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AEPE" sheetId="1" state="visible" r:id="rId2"/>
    <sheet name="Hoja1" sheetId="2" state="hidden" r:id="rId3"/>
    <sheet name="COG" sheetId="3" state="visible" r:id="rId4"/>
    <sheet name="CTG" sheetId="4" state="visible" r:id="rId5"/>
    <sheet name="CFG" sheetId="5" state="visible" r:id="rId6"/>
    <sheet name="CA_Ayuntamiento" sheetId="6" state="visible" r:id="rId7"/>
    <sheet name="CA_Ejecutivo_Estatal" sheetId="7" state="visible" r:id="rId8"/>
    <sheet name="CA_No_Central" sheetId="8" state="visible" r:id="rId9"/>
  </sheets>
  <definedNames>
    <definedName function="false" hidden="false" localSheetId="2" name="Excel_BuiltIn__FilterDatabase" vbProcedure="false">COG!$A$2:$H$75</definedName>
    <definedName function="false" hidden="false" localSheetId="4" name="Excel_BuiltIn__FilterDatabase" vbProcedure="false">CFG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8">
  <si>
    <t xml:space="preserve">SISTEMA MUNICIPAL DE AGUA POTABLE Y ALCANTARILLADO DE MOROLEÓN
ESTADO ANALÍTICO DEL EJERCICIO DEL PRESUPUESTO DE EGRESOS
DEL 1 DE ENERO AL 31 DE DICIEMBRE DE 2015</t>
  </si>
  <si>
    <t xml:space="preserve">CFG</t>
  </si>
  <si>
    <t xml:space="preserve">CP</t>
  </si>
  <si>
    <t xml:space="preserve">CFF</t>
  </si>
  <si>
    <t xml:space="preserve">CA-UR</t>
  </si>
  <si>
    <t xml:space="preserve">CE</t>
  </si>
  <si>
    <t xml:space="preserve">COG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COMPROMETIDO</t>
  </si>
  <si>
    <t xml:space="preserve">DEVENGADO</t>
  </si>
  <si>
    <t xml:space="preserve">EJERCIDO</t>
  </si>
  <si>
    <t xml:space="preserve">PAGADO</t>
  </si>
  <si>
    <t xml:space="preserve">SUBEJERCICIO</t>
  </si>
  <si>
    <t xml:space="preserve">PRESUPUESTO DE EGRESOS</t>
  </si>
  <si>
    <t xml:space="preserve">2.2.3</t>
  </si>
  <si>
    <t xml:space="preserve">*****  2.2.3  ABASTECIMIENTO DE AGUA</t>
  </si>
  <si>
    <t xml:space="preserve">E0001</t>
  </si>
  <si>
    <t xml:space="preserve">****   E0001  SMAPAM</t>
  </si>
  <si>
    <t xml:space="preserve">***    41406  Recurso propio 2014</t>
  </si>
  <si>
    <t xml:space="preserve">31120-8101</t>
  </si>
  <si>
    <t xml:space="preserve">**     31120-8101  SMAPAM</t>
  </si>
  <si>
    <t xml:space="preserve">2.1.1.2</t>
  </si>
  <si>
    <t xml:space="preserve">*      2.1.1.2    Compra de bienes y servicio</t>
  </si>
  <si>
    <t xml:space="preserve">       3111  Servicio de energía eléctrica</t>
  </si>
  <si>
    <t xml:space="preserve">2.2.1.0</t>
  </si>
  <si>
    <t xml:space="preserve">*      2.2.1.0    Construcciones en Proceso</t>
  </si>
  <si>
    <t xml:space="preserve">       6221  Edificación no habitacional</t>
  </si>
  <si>
    <t xml:space="preserve">       6231  Constr de obras</t>
  </si>
  <si>
    <t xml:space="preserve">       6311  Estudios e investigaciones</t>
  </si>
  <si>
    <t xml:space="preserve">2.2.2.2</t>
  </si>
  <si>
    <t xml:space="preserve">*      2.2.2.2    Maquinaria y equipo</t>
  </si>
  <si>
    <t xml:space="preserve">       5111  Muebles de oficina y estantería</t>
  </si>
  <si>
    <t xml:space="preserve">       5151  Computadoras y equipo periférico</t>
  </si>
  <si>
    <t xml:space="preserve">       5191  Otros mobiliarios</t>
  </si>
  <si>
    <t xml:space="preserve">       5231  Camaras fotograficas y de video</t>
  </si>
  <si>
    <t xml:space="preserve">       5311  Equso médico denta</t>
  </si>
  <si>
    <t xml:space="preserve">       5411  Automóviles y camiones</t>
  </si>
  <si>
    <t xml:space="preserve">       5491  Otro equipo de transporte</t>
  </si>
  <si>
    <t xml:space="preserve">       5621  Maquinaria y equipo industrial</t>
  </si>
  <si>
    <t xml:space="preserve">       5651  Eq Comunicación</t>
  </si>
  <si>
    <t xml:space="preserve">2.2.2.5</t>
  </si>
  <si>
    <t xml:space="preserve">*      2.2.2.5    Activos fijos intangibles</t>
  </si>
  <si>
    <t xml:space="preserve">       5911  Software</t>
  </si>
  <si>
    <t xml:space="preserve">       5971  Licencia informatica</t>
  </si>
  <si>
    <t xml:space="preserve">2.2.5.1</t>
  </si>
  <si>
    <t xml:space="preserve">*      2.2.5.1    Activos tangibles no produc</t>
  </si>
  <si>
    <t xml:space="preserve">       5811  Terrenos</t>
  </si>
  <si>
    <t xml:space="preserve">***    41506  Recurso Propio 2015</t>
  </si>
  <si>
    <t xml:space="preserve">2.1.1.1</t>
  </si>
  <si>
    <t xml:space="preserve">*      2.1.1.1    Remuneraciones</t>
  </si>
  <si>
    <t xml:space="preserve">       1131  Sueldos Base</t>
  </si>
  <si>
    <t xml:space="preserve">       1132  Sueldos de Confianza</t>
  </si>
  <si>
    <t xml:space="preserve">       1312  Antigüedad</t>
  </si>
  <si>
    <t xml:space="preserve">       1321  Prima Vacacional</t>
  </si>
  <si>
    <t xml:space="preserve">       1322  Prima Dominical</t>
  </si>
  <si>
    <t xml:space="preserve">       1323  Gratificación de fin de año</t>
  </si>
  <si>
    <t xml:space="preserve">       1331  Remun Horas extra</t>
  </si>
  <si>
    <t xml:space="preserve">       1342  Compensaciones por servicios</t>
  </si>
  <si>
    <t xml:space="preserve">       1411  Aportaciones al ISSEG</t>
  </si>
  <si>
    <t xml:space="preserve">       1413  Aportaciones IMSS</t>
  </si>
  <si>
    <t xml:space="preserve">       1421  Aportaciones INFONAVIT</t>
  </si>
  <si>
    <t xml:space="preserve">       1431  Ahorro para el retiro</t>
  </si>
  <si>
    <t xml:space="preserve">       1441  Seguros</t>
  </si>
  <si>
    <t xml:space="preserve">       1522  Liquid por indem</t>
  </si>
  <si>
    <t xml:space="preserve">       1541  Prestaciones CGT</t>
  </si>
  <si>
    <t xml:space="preserve">       3981  Impuesto sobre nóminas</t>
  </si>
  <si>
    <t xml:space="preserve">       2111  Materiales y útiles de oficina</t>
  </si>
  <si>
    <t xml:space="preserve">       2121  Maty útiles impresi</t>
  </si>
  <si>
    <t xml:space="preserve">       2161  Material de limpieza</t>
  </si>
  <si>
    <t xml:space="preserve">       2212  Prod Alimen instal</t>
  </si>
  <si>
    <t xml:space="preserve">       2491  Materiales diversos</t>
  </si>
  <si>
    <t xml:space="preserve">       2531  Medicinas y prod far</t>
  </si>
  <si>
    <t xml:space="preserve">       2551  Mat Acc y sum Lab</t>
  </si>
  <si>
    <t xml:space="preserve">       2612  Combus p Serv pub</t>
  </si>
  <si>
    <t xml:space="preserve">       2711  Vestuario y uniformes</t>
  </si>
  <si>
    <t xml:space="preserve">       2722  Prendas de protección personal</t>
  </si>
  <si>
    <t xml:space="preserve">       2911  Herramientas menores</t>
  </si>
  <si>
    <t xml:space="preserve">       2941  Ref Eq Cómputo</t>
  </si>
  <si>
    <t xml:space="preserve">       2981  Ref Otros Equipos</t>
  </si>
  <si>
    <t xml:space="preserve">       3131  Servicio de agua</t>
  </si>
  <si>
    <t xml:space="preserve">       3141  Servicio telefonía tradicional</t>
  </si>
  <si>
    <t xml:space="preserve">       3151  Servicio telefonía celular</t>
  </si>
  <si>
    <t xml:space="preserve">       3181  Servicio postal</t>
  </si>
  <si>
    <t xml:space="preserve">       3192  Contratación de otros servicios</t>
  </si>
  <si>
    <t xml:space="preserve">       3311  Servicios legales</t>
  </si>
  <si>
    <t xml:space="preserve">       3314  Otros servicios relacionados</t>
  </si>
  <si>
    <t xml:space="preserve">       3332  Serv Procesos</t>
  </si>
  <si>
    <t xml:space="preserve">       3341  Servicios de capacitación</t>
  </si>
  <si>
    <t xml:space="preserve">       3353  Serv Estadísticos</t>
  </si>
  <si>
    <t xml:space="preserve">       3411  Serv Financieros</t>
  </si>
  <si>
    <t xml:space="preserve">       3451  Seguro de bienes patrimoniales</t>
  </si>
  <si>
    <t xml:space="preserve">       3471  Fletes y maniobras</t>
  </si>
  <si>
    <t xml:space="preserve">       3511  Cons y mantto Inm</t>
  </si>
  <si>
    <t xml:space="preserve">       3521  Instal Mobil Adm</t>
  </si>
  <si>
    <t xml:space="preserve">       3531  Instal BInformat</t>
  </si>
  <si>
    <t xml:space="preserve">       3551  Mantto Vehíc</t>
  </si>
  <si>
    <t xml:space="preserve">       3571  Instal Maqy otros</t>
  </si>
  <si>
    <t xml:space="preserve">       3581  Serv Limpieza</t>
  </si>
  <si>
    <t xml:space="preserve">       3591  Serv Jardinería</t>
  </si>
  <si>
    <t xml:space="preserve">       3612  Impresión Pub ofic</t>
  </si>
  <si>
    <t xml:space="preserve">       3613  Espectáculos culturales</t>
  </si>
  <si>
    <t xml:space="preserve">       3651  Serv Industria fílm</t>
  </si>
  <si>
    <t xml:space="preserve">       3721  Pasajes terr Nac</t>
  </si>
  <si>
    <t xml:space="preserve">       3751  Viáticos nacionales</t>
  </si>
  <si>
    <t xml:space="preserve">       3812  Gto CeremTitulares</t>
  </si>
  <si>
    <t xml:space="preserve">       3821  Gto Orden Social</t>
  </si>
  <si>
    <t xml:space="preserve">       3831  Congresos y convenciones</t>
  </si>
  <si>
    <t xml:space="preserve">       3921  Otros impuestos y derechos</t>
  </si>
  <si>
    <t xml:space="preserve">       3951  Penas multas acc</t>
  </si>
  <si>
    <t xml:space="preserve">2.1.5.1</t>
  </si>
  <si>
    <t xml:space="preserve">*      2.1.5.1    Al sector privado</t>
  </si>
  <si>
    <t xml:space="preserve">       4451  Donativos Inst sin</t>
  </si>
  <si>
    <t xml:space="preserve">***    51503  Convenio Federal 2015</t>
  </si>
  <si>
    <t xml:space="preserve">***    61502  Convenio Estatal 2015</t>
  </si>
  <si>
    <t xml:space="preserve">99by</t>
  </si>
  <si>
    <t xml:space="preserve">SISTEMA MUNICIPAL DE AGUA POTABLE Y ALCANTARILLADO DE MOROLEÓN
ESTADO ANALÍTICO DEL EJERCICIO DEL PRESUPUESTO DE EGRESOS POR OBJETO DEL GASTO (CAPÍTULO Y CONCEPTO)
DEL 1 DE ENERO AL 31 DE DICIEMBRE DE 2015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SISTEMA MUNICIPAL DE AGUA POTABLE Y ALCANTARILLADO DE MOROLEÓN
ESTADO ANALÍTICO DEL EJERCICIO DEL PRESUPUESTO DE EGRESOS CLASIFICACIÓN ECONÓMICA (POR TIPO DE GASTO)
DEL 1 DE ENERO AL 31 DE DICIEMBRE DE 2015</t>
  </si>
  <si>
    <t xml:space="preserve">CTG</t>
  </si>
  <si>
    <t xml:space="preserve">Gasto Corriente</t>
  </si>
  <si>
    <t xml:space="preserve">Gasto de Capital</t>
  </si>
  <si>
    <t xml:space="preserve">Amortización de la Deuda y Disminución de Pasivos</t>
  </si>
  <si>
    <t xml:space="preserve">SISTEMA MUNICIPAL DE AGUA POTABLE Y ALCANTARILLADO DE MOROLEÓN
ESTADO ANALÍTICO DEL EJERCICIO DEL PRESUPUESTO DE EGRESOS CLASIFICACIÓN FUNCIONAL (FINALIDAD Y FUNCIÓN)
DEL 1 DE ENERO AL 31 DE DICIEMBRE DE 2015</t>
  </si>
  <si>
    <t xml:space="preserve">Gobierno</t>
  </si>
  <si>
    <t xml:space="preserve">Legislacion</t>
  </si>
  <si>
    <t xml:space="preserve">Justicia</t>
  </si>
  <si>
    <t xml:space="preserve">Coordinacion de la Poli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ublico y de Seguridad Interior</t>
  </si>
  <si>
    <t xml:space="preserve">Otros Servicios Generales</t>
  </si>
  <si>
    <t xml:space="preserve">Desarrollo Social</t>
  </si>
  <si>
    <t xml:space="preserve">Proteccion Ambiental</t>
  </si>
  <si>
    <t xml:space="preserve">Vivienda y Servicios a la Comunidad</t>
  </si>
  <si>
    <t xml:space="preserve">Salud</t>
  </si>
  <si>
    <t xml:space="preserve">Recreacion, Cultura y Otras Manifestaciones Sociales</t>
  </si>
  <si>
    <t xml:space="preserve">Educacion</t>
  </si>
  <si>
    <t xml:space="preserve">Proteccion Social</t>
  </si>
  <si>
    <t xml:space="preserve">Otros Asuntos Sociales</t>
  </si>
  <si>
    <t xml:space="preserve">Desarrollo Economico</t>
  </si>
  <si>
    <t xml:space="preserve">Asuntos Económicos, Comerciales y Laborales en General</t>
  </si>
  <si>
    <t xml:space="preserve">Agropecuaria, Silvicultura, Pesca y Caza</t>
  </si>
  <si>
    <t xml:space="preserve">Combustibles y Energía</t>
  </si>
  <si>
    <t xml:space="preserve">Mineria, Manufacturas y Construccion</t>
  </si>
  <si>
    <t xml:space="preserve">Transporte</t>
  </si>
  <si>
    <t xml:space="preserve">Comunicaciones</t>
  </si>
  <si>
    <t xml:space="preserve">Turismo</t>
  </si>
  <si>
    <t xml:space="preserve">Ciencia, Tecnologia e Innovacion</t>
  </si>
  <si>
    <t xml:space="preserve">Otras Industrias y Otros Asuntos Económicos</t>
  </si>
  <si>
    <t xml:space="preserve">Otras no Clasificadas en Funciones Anteriores</t>
  </si>
  <si>
    <t xml:space="preserve">Transacciones de la Deuda Publica / Costo Financiero de la Deuda</t>
  </si>
  <si>
    <t xml:space="preserve">Transferencias, Participaciones y Aportaciones Entre Diferentes Niveles y Ordenes de Gobierno</t>
  </si>
  <si>
    <t xml:space="preserve">Saneamiento del Sistema Financiero</t>
  </si>
  <si>
    <t xml:space="preserve">Adeudos de Ejercicios Fiscales Anteriores</t>
  </si>
  <si>
    <t xml:space="preserve">Nombre del ente público
ESTADO ANALÍTICO DEL EJERCICIO DEL PRESUPUESTO DE EGRESOS CLASIFICACIÓN ADMINISTRATIVA
DEL 1 DE ENERO AL XXX DE 2015</t>
  </si>
  <si>
    <t xml:space="preserve">CA</t>
  </si>
  <si>
    <t xml:space="preserve">Total Gobierno General Municipal</t>
  </si>
  <si>
    <t xml:space="preserve">Órgano Ejecutivo Municipal (Ayuntamiento)</t>
  </si>
  <si>
    <t xml:space="preserve">Sector Paraestatal de Gobierno</t>
  </si>
  <si>
    <t xml:space="preserve">Entidades Paraestatales y Fideicomisos No Empresariales y No Financieros</t>
  </si>
  <si>
    <t xml:space="preserve">Entidades Paramunicipales Empresariales No Financieras con Participación Estatal Mayoritaria</t>
  </si>
  <si>
    <t xml:space="preserve">Fideicomisos Paramunicipales Empresariales No Financieros con Participación Estatal Mayoritaria</t>
  </si>
  <si>
    <t xml:space="preserve">Entidades Paramunicipales Empresariales Financieras Monetarias con Participación Estatal Mayoritaria</t>
  </si>
  <si>
    <t xml:space="preserve">Entidades Paraestatales Empresariales Financieras No Monetarias con Participación Estatal Mayoritaria</t>
  </si>
  <si>
    <t xml:space="preserve">Fideicomisos Financieros Públicos con Participación Estatal Mayoritaria</t>
  </si>
  <si>
    <t xml:space="preserve">Total Gobierno General Estatal</t>
  </si>
  <si>
    <t xml:space="preserve">Poder Ejecutivo</t>
  </si>
  <si>
    <t xml:space="preserve">Poder Legislativo</t>
  </si>
  <si>
    <t xml:space="preserve">Poder Judicial</t>
  </si>
  <si>
    <t xml:space="preserve">Órganos Autónomos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Fideicomisos Empresariales No Financieros con Participación Estatal Mayoritaria</t>
  </si>
  <si>
    <t xml:space="preserve">Entidades Paraestatales Empresariales Financieras Monetarias con Participación Estatal Mayoritaria</t>
  </si>
  <si>
    <t xml:space="preserve">Entidades Paraestatales Finanacieras No Monetarias con Participacion Estatal Mayoritaria</t>
  </si>
  <si>
    <t xml:space="preserve">SISTEMA MUNICIPAL DE AGUA POTABLE Y ALCANTARILLADO DE MOROLEÓN
ESTADO ANALÍTICO DEL EJERCICIO DEL PRESUPUESTO DE EGRESOS CLASIFICACIÓN ADMINISTRATIVA
DEL 1 DE ENERO AL 31 DE DICIEMBRE DE 2015</t>
  </si>
  <si>
    <t xml:space="preserve">*****  3     SECTOR PÚBLICO MUNICIPAL</t>
  </si>
  <si>
    <t xml:space="preserve">****   31    NO FINANCIERO</t>
  </si>
  <si>
    <t xml:space="preserve">***    311   GOBIERNO GENERAL MUNICIPAL</t>
  </si>
  <si>
    <t xml:space="preserve">**     3112  Entidades Paraestatales</t>
  </si>
  <si>
    <t xml:space="preserve">*      31120 Entidades Paraestatales</t>
  </si>
  <si>
    <t xml:space="preserve">31120-8101 </t>
  </si>
  <si>
    <t xml:space="preserve">       31120-8101  SMAP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\ "/>
    <numFmt numFmtId="167" formatCode="@"/>
    <numFmt numFmtId="168" formatCode="#,##0;\-#,##0;\ "/>
    <numFmt numFmtId="169" formatCode="General"/>
  </numFmts>
  <fonts count="1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33" activeCellId="0" sqref="K33"/>
    </sheetView>
  </sheetViews>
  <sheetFormatPr defaultColWidth="11.9921875" defaultRowHeight="11.25" zeroHeight="false" outlineLevelRow="0" outlineLevelCol="0"/>
  <cols>
    <col collapsed="false" customWidth="true" hidden="false" outlineLevel="0" max="2" min="1" style="1" width="4.82"/>
    <col collapsed="false" customWidth="true" hidden="false" outlineLevel="0" max="3" min="3" style="1" width="6.16"/>
    <col collapsed="false" customWidth="true" hidden="false" outlineLevel="0" max="5" min="4" style="1" width="9.16"/>
    <col collapsed="false" customWidth="true" hidden="false" outlineLevel="0" max="6" min="6" style="1" width="8.16"/>
    <col collapsed="false" customWidth="true" hidden="false" outlineLevel="0" max="7" min="7" style="1" width="72.82"/>
    <col collapsed="false" customWidth="true" hidden="false" outlineLevel="0" max="8" min="8" style="1" width="18.33"/>
    <col collapsed="false" customWidth="true" hidden="false" outlineLevel="0" max="9" min="9" style="1" width="16.65"/>
    <col collapsed="false" customWidth="true" hidden="false" outlineLevel="0" max="15" min="10" style="1" width="18.33"/>
    <col collapsed="false" customWidth="false" hidden="false" outlineLevel="0" max="257" min="16" style="1" width="11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9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1.25" hidden="false" customHeight="false" outlineLevel="0" collapsed="false">
      <c r="A3" s="6" t="n">
        <v>900001</v>
      </c>
      <c r="B3" s="7"/>
      <c r="C3" s="8"/>
      <c r="D3" s="8"/>
      <c r="E3" s="8"/>
      <c r="F3" s="9"/>
      <c r="G3" s="10" t="s">
        <v>16</v>
      </c>
      <c r="H3" s="11" t="n">
        <v>43652000</v>
      </c>
      <c r="I3" s="11" t="n">
        <v>-5199075.88</v>
      </c>
      <c r="J3" s="11" t="n">
        <v>38452924.12</v>
      </c>
      <c r="K3" s="11" t="n">
        <v>31119752.82</v>
      </c>
      <c r="L3" s="11" t="n">
        <v>31119752.82</v>
      </c>
      <c r="M3" s="11" t="n">
        <v>31119752.82</v>
      </c>
      <c r="N3" s="11" t="n">
        <v>31119752.82</v>
      </c>
      <c r="O3" s="11" t="n">
        <v>7333171.3</v>
      </c>
    </row>
    <row r="4" customFormat="false" ht="11.25" hidden="false" customHeight="false" outlineLevel="0" collapsed="false">
      <c r="A4" s="12" t="s">
        <v>17</v>
      </c>
      <c r="B4" s="13"/>
      <c r="C4" s="13"/>
      <c r="D4" s="13"/>
      <c r="E4" s="13"/>
      <c r="F4" s="14"/>
      <c r="G4" s="15" t="s">
        <v>18</v>
      </c>
      <c r="H4" s="16" t="n">
        <v>43652000</v>
      </c>
      <c r="I4" s="16" t="n">
        <v>-5199075.88</v>
      </c>
      <c r="J4" s="16" t="n">
        <v>38452924.12</v>
      </c>
      <c r="K4" s="16" t="n">
        <v>31119752.82</v>
      </c>
      <c r="L4" s="16" t="n">
        <v>31119752.82</v>
      </c>
      <c r="M4" s="16" t="n">
        <v>31119752.82</v>
      </c>
      <c r="N4" s="16" t="n">
        <v>31119752.82</v>
      </c>
      <c r="O4" s="16" t="n">
        <v>7333171.3</v>
      </c>
    </row>
    <row r="5" customFormat="false" ht="11.25" hidden="false" customHeight="false" outlineLevel="0" collapsed="false">
      <c r="A5" s="12"/>
      <c r="B5" s="13" t="s">
        <v>19</v>
      </c>
      <c r="C5" s="13"/>
      <c r="D5" s="13"/>
      <c r="E5" s="13"/>
      <c r="F5" s="14"/>
      <c r="G5" s="15" t="s">
        <v>20</v>
      </c>
      <c r="H5" s="16" t="n">
        <v>43652000</v>
      </c>
      <c r="I5" s="16" t="n">
        <v>-5199075.88</v>
      </c>
      <c r="J5" s="16" t="n">
        <v>38452924.12</v>
      </c>
      <c r="K5" s="16" t="n">
        <v>31119752.82</v>
      </c>
      <c r="L5" s="16" t="n">
        <v>31119752.82</v>
      </c>
      <c r="M5" s="16" t="n">
        <v>31119752.82</v>
      </c>
      <c r="N5" s="16" t="n">
        <v>31119752.82</v>
      </c>
      <c r="O5" s="16" t="n">
        <v>7333171.3</v>
      </c>
    </row>
    <row r="6" customFormat="false" ht="11.25" hidden="false" customHeight="false" outlineLevel="0" collapsed="false">
      <c r="A6" s="12"/>
      <c r="B6" s="13"/>
      <c r="C6" s="17" t="n">
        <v>41406</v>
      </c>
      <c r="D6" s="13"/>
      <c r="E6" s="13"/>
      <c r="F6" s="14"/>
      <c r="G6" s="15" t="s">
        <v>21</v>
      </c>
      <c r="H6" s="16" t="n">
        <v>7000000</v>
      </c>
      <c r="I6" s="16" t="n">
        <v>-3844254.71</v>
      </c>
      <c r="J6" s="16" t="n">
        <v>3155745.29</v>
      </c>
      <c r="K6" s="16" t="n">
        <v>3155745.29</v>
      </c>
      <c r="L6" s="16" t="n">
        <v>3155745.29</v>
      </c>
      <c r="M6" s="16" t="n">
        <v>3155745.29</v>
      </c>
      <c r="N6" s="16" t="n">
        <v>3155745.29</v>
      </c>
      <c r="O6" s="16" t="n">
        <v>0</v>
      </c>
    </row>
    <row r="7" customFormat="false" ht="11.25" hidden="false" customHeight="false" outlineLevel="0" collapsed="false">
      <c r="A7" s="12"/>
      <c r="B7" s="13"/>
      <c r="C7" s="13"/>
      <c r="D7" s="13" t="s">
        <v>22</v>
      </c>
      <c r="E7" s="13"/>
      <c r="F7" s="14"/>
      <c r="G7" s="15" t="s">
        <v>23</v>
      </c>
      <c r="H7" s="16" t="n">
        <v>7000000</v>
      </c>
      <c r="I7" s="16" t="n">
        <v>-3844254.71</v>
      </c>
      <c r="J7" s="16" t="n">
        <v>3155745.29</v>
      </c>
      <c r="K7" s="16" t="n">
        <v>3155745.29</v>
      </c>
      <c r="L7" s="16" t="n">
        <v>3155745.29</v>
      </c>
      <c r="M7" s="16" t="n">
        <v>3155745.29</v>
      </c>
      <c r="N7" s="16" t="n">
        <v>3155745.29</v>
      </c>
      <c r="O7" s="16" t="n">
        <v>0</v>
      </c>
    </row>
    <row r="8" customFormat="false" ht="11.25" hidden="false" customHeight="false" outlineLevel="0" collapsed="false">
      <c r="A8" s="12"/>
      <c r="B8" s="13"/>
      <c r="C8" s="13"/>
      <c r="D8" s="13"/>
      <c r="E8" s="13" t="s">
        <v>24</v>
      </c>
      <c r="F8" s="14"/>
      <c r="G8" s="15" t="s">
        <v>25</v>
      </c>
      <c r="H8" s="16" t="n">
        <v>1436734</v>
      </c>
      <c r="I8" s="16" t="n">
        <v>-1436734</v>
      </c>
      <c r="J8" s="16" t="n">
        <v>0</v>
      </c>
      <c r="K8" s="16" t="n">
        <v>0</v>
      </c>
      <c r="L8" s="16" t="n">
        <v>0</v>
      </c>
      <c r="M8" s="16" t="n">
        <v>0</v>
      </c>
      <c r="N8" s="18" t="n">
        <v>0</v>
      </c>
      <c r="O8" s="16" t="n">
        <v>0</v>
      </c>
    </row>
    <row r="9" customFormat="false" ht="11.25" hidden="false" customHeight="false" outlineLevel="0" collapsed="false">
      <c r="A9" s="12"/>
      <c r="B9" s="13"/>
      <c r="C9" s="13"/>
      <c r="D9" s="13"/>
      <c r="E9" s="13"/>
      <c r="F9" s="14" t="str">
        <f aca="false">MID(G9,8,4)</f>
        <v>3111</v>
      </c>
      <c r="G9" s="15" t="s">
        <v>26</v>
      </c>
      <c r="H9" s="16" t="n">
        <v>1436734</v>
      </c>
      <c r="I9" s="16" t="n">
        <v>-1436734</v>
      </c>
      <c r="J9" s="16" t="n">
        <v>0</v>
      </c>
      <c r="K9" s="16" t="n">
        <v>0</v>
      </c>
      <c r="L9" s="16" t="n">
        <v>0</v>
      </c>
      <c r="M9" s="16" t="n">
        <v>0</v>
      </c>
      <c r="N9" s="18" t="n">
        <v>0</v>
      </c>
      <c r="O9" s="16" t="n">
        <v>0</v>
      </c>
    </row>
    <row r="10" customFormat="false" ht="11.25" hidden="false" customHeight="false" outlineLevel="0" collapsed="false">
      <c r="A10" s="12"/>
      <c r="B10" s="13"/>
      <c r="C10" s="13"/>
      <c r="D10" s="13"/>
      <c r="E10" s="13" t="s">
        <v>27</v>
      </c>
      <c r="F10" s="14"/>
      <c r="G10" s="15" t="s">
        <v>28</v>
      </c>
      <c r="H10" s="16" t="n">
        <v>4095852</v>
      </c>
      <c r="I10" s="16" t="n">
        <v>-1076613.95</v>
      </c>
      <c r="J10" s="16" t="n">
        <v>3019238.05</v>
      </c>
      <c r="K10" s="16" t="n">
        <v>3019238.05</v>
      </c>
      <c r="L10" s="16" t="n">
        <v>3019238.05</v>
      </c>
      <c r="M10" s="16" t="n">
        <v>3019238.05</v>
      </c>
      <c r="N10" s="16" t="n">
        <v>3019238.05</v>
      </c>
      <c r="O10" s="16" t="n">
        <v>0</v>
      </c>
    </row>
    <row r="11" customFormat="false" ht="11.25" hidden="false" customHeight="false" outlineLevel="0" collapsed="false">
      <c r="A11" s="12"/>
      <c r="B11" s="13"/>
      <c r="C11" s="13"/>
      <c r="D11" s="13"/>
      <c r="E11" s="13"/>
      <c r="F11" s="14" t="str">
        <f aca="false">MID(G11,8,4)</f>
        <v>6221</v>
      </c>
      <c r="G11" s="15" t="s">
        <v>29</v>
      </c>
      <c r="H11" s="16" t="n">
        <v>502128</v>
      </c>
      <c r="I11" s="16" t="n">
        <v>-502128</v>
      </c>
      <c r="J11" s="16" t="n">
        <v>0</v>
      </c>
      <c r="K11" s="16" t="n">
        <v>0</v>
      </c>
      <c r="L11" s="16" t="n">
        <v>0</v>
      </c>
      <c r="M11" s="16" t="n">
        <v>0</v>
      </c>
      <c r="N11" s="18" t="n">
        <v>0</v>
      </c>
      <c r="O11" s="16" t="n">
        <v>0</v>
      </c>
    </row>
    <row r="12" customFormat="false" ht="11.25" hidden="false" customHeight="false" outlineLevel="0" collapsed="false">
      <c r="A12" s="12"/>
      <c r="B12" s="13"/>
      <c r="C12" s="13"/>
      <c r="D12" s="13"/>
      <c r="E12" s="13"/>
      <c r="F12" s="14" t="str">
        <f aca="false">MID(G12,8,4)</f>
        <v>6231</v>
      </c>
      <c r="G12" s="15" t="s">
        <v>30</v>
      </c>
      <c r="H12" s="16" t="n">
        <v>2625000</v>
      </c>
      <c r="I12" s="16" t="n">
        <v>394237.53</v>
      </c>
      <c r="J12" s="16" t="n">
        <v>3019237.53</v>
      </c>
      <c r="K12" s="16" t="n">
        <v>3019237.53</v>
      </c>
      <c r="L12" s="16" t="n">
        <v>3019237.53</v>
      </c>
      <c r="M12" s="16" t="n">
        <v>3019237.53</v>
      </c>
      <c r="N12" s="16" t="n">
        <v>3019237.53</v>
      </c>
      <c r="O12" s="16" t="n">
        <v>0</v>
      </c>
    </row>
    <row r="13" customFormat="false" ht="11.25" hidden="false" customHeight="false" outlineLevel="0" collapsed="false">
      <c r="A13" s="12"/>
      <c r="B13" s="13"/>
      <c r="C13" s="13"/>
      <c r="D13" s="13"/>
      <c r="E13" s="13"/>
      <c r="F13" s="14" t="str">
        <f aca="false">MID(G13,8,4)</f>
        <v>6311</v>
      </c>
      <c r="G13" s="15" t="s">
        <v>31</v>
      </c>
      <c r="H13" s="16" t="n">
        <v>968724</v>
      </c>
      <c r="I13" s="16" t="n">
        <v>-968723.48</v>
      </c>
      <c r="J13" s="16" t="n">
        <v>0.52</v>
      </c>
      <c r="K13" s="16" t="n">
        <v>0.52</v>
      </c>
      <c r="L13" s="16" t="n">
        <v>0.52</v>
      </c>
      <c r="M13" s="16" t="n">
        <v>0.52</v>
      </c>
      <c r="N13" s="16" t="n">
        <v>0.52</v>
      </c>
      <c r="O13" s="16" t="n">
        <v>0</v>
      </c>
    </row>
    <row r="14" customFormat="false" ht="11.25" hidden="false" customHeight="false" outlineLevel="0" collapsed="false">
      <c r="A14" s="12"/>
      <c r="B14" s="13"/>
      <c r="C14" s="13"/>
      <c r="D14" s="13"/>
      <c r="E14" s="13" t="s">
        <v>32</v>
      </c>
      <c r="F14" s="14"/>
      <c r="G14" s="15" t="s">
        <v>33</v>
      </c>
      <c r="H14" s="16" t="n">
        <v>999680</v>
      </c>
      <c r="I14" s="16" t="n">
        <v>-869247.16</v>
      </c>
      <c r="J14" s="16" t="n">
        <v>130432.84</v>
      </c>
      <c r="K14" s="16" t="n">
        <v>130432.84</v>
      </c>
      <c r="L14" s="16" t="n">
        <v>130432.84</v>
      </c>
      <c r="M14" s="16" t="n">
        <v>130432.84</v>
      </c>
      <c r="N14" s="16" t="n">
        <v>130432.84</v>
      </c>
      <c r="O14" s="16" t="n">
        <v>0</v>
      </c>
    </row>
    <row r="15" customFormat="false" ht="11.25" hidden="false" customHeight="false" outlineLevel="0" collapsed="false">
      <c r="A15" s="12"/>
      <c r="B15" s="13"/>
      <c r="C15" s="13"/>
      <c r="D15" s="13"/>
      <c r="E15" s="13"/>
      <c r="F15" s="14" t="str">
        <f aca="false">MID(G15,8,4)</f>
        <v>5111</v>
      </c>
      <c r="G15" s="15" t="s">
        <v>34</v>
      </c>
      <c r="H15" s="16" t="n">
        <v>150000</v>
      </c>
      <c r="I15" s="16" t="n">
        <v>-150000</v>
      </c>
      <c r="J15" s="16" t="n">
        <v>0</v>
      </c>
      <c r="K15" s="16" t="n">
        <v>0</v>
      </c>
      <c r="L15" s="16" t="n">
        <v>0</v>
      </c>
      <c r="M15" s="16" t="n">
        <v>0</v>
      </c>
      <c r="N15" s="18" t="n">
        <v>0</v>
      </c>
      <c r="O15" s="16" t="n">
        <v>0</v>
      </c>
    </row>
    <row r="16" customFormat="false" ht="11.25" hidden="false" customHeight="false" outlineLevel="0" collapsed="false">
      <c r="A16" s="12"/>
      <c r="B16" s="13"/>
      <c r="C16" s="13"/>
      <c r="D16" s="13"/>
      <c r="E16" s="13"/>
      <c r="F16" s="14" t="str">
        <f aca="false">MID(G16,8,4)</f>
        <v>5151</v>
      </c>
      <c r="G16" s="15" t="s">
        <v>35</v>
      </c>
      <c r="H16" s="16" t="n">
        <v>132000</v>
      </c>
      <c r="I16" s="16" t="n">
        <v>-102559.69</v>
      </c>
      <c r="J16" s="16" t="n">
        <v>29440.31</v>
      </c>
      <c r="K16" s="16" t="n">
        <v>29440.31</v>
      </c>
      <c r="L16" s="16" t="n">
        <v>29440.31</v>
      </c>
      <c r="M16" s="16" t="n">
        <v>29440.31</v>
      </c>
      <c r="N16" s="16" t="n">
        <v>29440.31</v>
      </c>
      <c r="O16" s="16" t="n">
        <v>0</v>
      </c>
    </row>
    <row r="17" customFormat="false" ht="11.25" hidden="false" customHeight="false" outlineLevel="0" collapsed="false">
      <c r="A17" s="12"/>
      <c r="B17" s="13"/>
      <c r="C17" s="13"/>
      <c r="D17" s="13"/>
      <c r="E17" s="13"/>
      <c r="F17" s="14" t="str">
        <f aca="false">MID(G17,8,4)</f>
        <v>5191</v>
      </c>
      <c r="G17" s="15" t="s">
        <v>36</v>
      </c>
      <c r="H17" s="16" t="n">
        <v>23400</v>
      </c>
      <c r="I17" s="16" t="n">
        <v>-11471.96</v>
      </c>
      <c r="J17" s="16" t="n">
        <v>11928.04</v>
      </c>
      <c r="K17" s="16" t="n">
        <v>11928.04</v>
      </c>
      <c r="L17" s="16" t="n">
        <v>11928.04</v>
      </c>
      <c r="M17" s="16" t="n">
        <v>11928.04</v>
      </c>
      <c r="N17" s="16" t="n">
        <v>11928.04</v>
      </c>
      <c r="O17" s="16" t="n">
        <v>0</v>
      </c>
    </row>
    <row r="18" customFormat="false" ht="11.25" hidden="false" customHeight="false" outlineLevel="0" collapsed="false">
      <c r="A18" s="12"/>
      <c r="B18" s="13"/>
      <c r="C18" s="13"/>
      <c r="D18" s="13"/>
      <c r="E18" s="13"/>
      <c r="F18" s="14" t="str">
        <f aca="false">MID(G18,8,4)</f>
        <v>5231</v>
      </c>
      <c r="G18" s="15" t="s">
        <v>37</v>
      </c>
      <c r="H18" s="16" t="n">
        <v>21600</v>
      </c>
      <c r="I18" s="16" t="n">
        <v>-21600</v>
      </c>
      <c r="J18" s="16" t="n">
        <v>0</v>
      </c>
      <c r="K18" s="16" t="n">
        <v>0</v>
      </c>
      <c r="L18" s="16" t="n">
        <v>0</v>
      </c>
      <c r="M18" s="16" t="n">
        <v>0</v>
      </c>
      <c r="N18" s="18" t="n">
        <v>0</v>
      </c>
      <c r="O18" s="16" t="n">
        <v>0</v>
      </c>
    </row>
    <row r="19" customFormat="false" ht="11.25" hidden="false" customHeight="false" outlineLevel="0" collapsed="false">
      <c r="A19" s="12"/>
      <c r="B19" s="13"/>
      <c r="C19" s="13"/>
      <c r="D19" s="13"/>
      <c r="E19" s="13"/>
      <c r="F19" s="14" t="str">
        <f aca="false">MID(G19,8,4)</f>
        <v>5311</v>
      </c>
      <c r="G19" s="15" t="s">
        <v>38</v>
      </c>
      <c r="H19" s="16" t="n">
        <v>20000</v>
      </c>
      <c r="I19" s="16" t="n">
        <v>-20000</v>
      </c>
      <c r="J19" s="16" t="n">
        <v>0</v>
      </c>
      <c r="K19" s="16" t="n">
        <v>0</v>
      </c>
      <c r="L19" s="16" t="n">
        <v>0</v>
      </c>
      <c r="M19" s="16" t="n">
        <v>0</v>
      </c>
      <c r="N19" s="18" t="n">
        <v>0</v>
      </c>
      <c r="O19" s="16" t="n">
        <v>0</v>
      </c>
    </row>
    <row r="20" customFormat="false" ht="11.25" hidden="false" customHeight="false" outlineLevel="0" collapsed="false">
      <c r="A20" s="12"/>
      <c r="B20" s="13"/>
      <c r="C20" s="13"/>
      <c r="D20" s="13"/>
      <c r="E20" s="13"/>
      <c r="F20" s="14" t="str">
        <f aca="false">MID(G20,8,4)</f>
        <v>5411</v>
      </c>
      <c r="G20" s="15" t="s">
        <v>39</v>
      </c>
      <c r="H20" s="16" t="n">
        <v>343000</v>
      </c>
      <c r="I20" s="16" t="n">
        <v>-343000</v>
      </c>
      <c r="J20" s="16" t="n">
        <v>0</v>
      </c>
      <c r="K20" s="16" t="n">
        <v>0</v>
      </c>
      <c r="L20" s="16" t="n">
        <v>0</v>
      </c>
      <c r="M20" s="16" t="n">
        <v>0</v>
      </c>
      <c r="N20" s="18" t="n">
        <v>0</v>
      </c>
      <c r="O20" s="16" t="n">
        <v>0</v>
      </c>
    </row>
    <row r="21" customFormat="false" ht="11.25" hidden="false" customHeight="false" outlineLevel="0" collapsed="false">
      <c r="A21" s="12"/>
      <c r="B21" s="13"/>
      <c r="C21" s="13"/>
      <c r="D21" s="13"/>
      <c r="E21" s="13"/>
      <c r="F21" s="14" t="str">
        <f aca="false">MID(G21,8,4)</f>
        <v>5491</v>
      </c>
      <c r="G21" s="15" t="s">
        <v>40</v>
      </c>
      <c r="H21" s="16" t="n">
        <v>50000</v>
      </c>
      <c r="I21" s="16" t="n">
        <v>-28275.87</v>
      </c>
      <c r="J21" s="16" t="n">
        <v>21724.13</v>
      </c>
      <c r="K21" s="16" t="n">
        <v>21724.13</v>
      </c>
      <c r="L21" s="16" t="n">
        <v>21724.13</v>
      </c>
      <c r="M21" s="16" t="n">
        <v>21724.13</v>
      </c>
      <c r="N21" s="16" t="n">
        <v>21724.13</v>
      </c>
      <c r="O21" s="16" t="n">
        <v>0</v>
      </c>
    </row>
    <row r="22" customFormat="false" ht="11.25" hidden="false" customHeight="false" outlineLevel="0" collapsed="false">
      <c r="A22" s="12"/>
      <c r="B22" s="13"/>
      <c r="C22" s="13"/>
      <c r="D22" s="13"/>
      <c r="E22" s="13"/>
      <c r="F22" s="14" t="str">
        <f aca="false">MID(G22,8,4)</f>
        <v>5621</v>
      </c>
      <c r="G22" s="15" t="s">
        <v>41</v>
      </c>
      <c r="H22" s="16" t="n">
        <v>209400</v>
      </c>
      <c r="I22" s="16" t="n">
        <v>-146800.17</v>
      </c>
      <c r="J22" s="16" t="n">
        <v>62599.83</v>
      </c>
      <c r="K22" s="16" t="n">
        <v>62599.83</v>
      </c>
      <c r="L22" s="16" t="n">
        <v>62599.83</v>
      </c>
      <c r="M22" s="16" t="n">
        <v>62599.83</v>
      </c>
      <c r="N22" s="16" t="n">
        <v>62599.83</v>
      </c>
      <c r="O22" s="16" t="n">
        <v>0</v>
      </c>
    </row>
    <row r="23" customFormat="false" ht="11.25" hidden="false" customHeight="false" outlineLevel="0" collapsed="false">
      <c r="A23" s="12"/>
      <c r="B23" s="13"/>
      <c r="C23" s="13"/>
      <c r="D23" s="13"/>
      <c r="E23" s="13"/>
      <c r="F23" s="14" t="str">
        <f aca="false">MID(G23,8,4)</f>
        <v>5651</v>
      </c>
      <c r="G23" s="15" t="s">
        <v>42</v>
      </c>
      <c r="H23" s="16" t="n">
        <v>50280</v>
      </c>
      <c r="I23" s="16" t="n">
        <v>-45539.47</v>
      </c>
      <c r="J23" s="16" t="n">
        <v>4740.53</v>
      </c>
      <c r="K23" s="16" t="n">
        <v>4740.53</v>
      </c>
      <c r="L23" s="16" t="n">
        <v>4740.53</v>
      </c>
      <c r="M23" s="16" t="n">
        <v>4740.53</v>
      </c>
      <c r="N23" s="16" t="n">
        <v>4740.53</v>
      </c>
      <c r="O23" s="16" t="n">
        <v>0</v>
      </c>
    </row>
    <row r="24" customFormat="false" ht="11.25" hidden="false" customHeight="false" outlineLevel="0" collapsed="false">
      <c r="A24" s="12"/>
      <c r="B24" s="13"/>
      <c r="C24" s="13"/>
      <c r="D24" s="13"/>
      <c r="E24" s="13" t="s">
        <v>43</v>
      </c>
      <c r="F24" s="14"/>
      <c r="G24" s="15" t="s">
        <v>44</v>
      </c>
      <c r="H24" s="16" t="n">
        <v>49992</v>
      </c>
      <c r="I24" s="16" t="n">
        <v>-43917.6</v>
      </c>
      <c r="J24" s="16" t="n">
        <v>6074.4</v>
      </c>
      <c r="K24" s="16" t="n">
        <v>6074.4</v>
      </c>
      <c r="L24" s="16" t="n">
        <v>6074.4</v>
      </c>
      <c r="M24" s="16" t="n">
        <v>6074.4</v>
      </c>
      <c r="N24" s="16" t="n">
        <v>6074.4</v>
      </c>
      <c r="O24" s="16" t="n">
        <v>0</v>
      </c>
    </row>
    <row r="25" customFormat="false" ht="11.25" hidden="false" customHeight="false" outlineLevel="0" collapsed="false">
      <c r="A25" s="12"/>
      <c r="B25" s="13"/>
      <c r="C25" s="13"/>
      <c r="D25" s="13"/>
      <c r="E25" s="13"/>
      <c r="F25" s="14" t="str">
        <f aca="false">MID(G25,8,4)</f>
        <v>5911</v>
      </c>
      <c r="G25" s="15" t="s">
        <v>45</v>
      </c>
      <c r="H25" s="16" t="n">
        <v>19992</v>
      </c>
      <c r="I25" s="16" t="n">
        <v>-16917.6</v>
      </c>
      <c r="J25" s="16" t="n">
        <v>3074.4</v>
      </c>
      <c r="K25" s="16" t="n">
        <v>3074.4</v>
      </c>
      <c r="L25" s="16" t="n">
        <v>3074.4</v>
      </c>
      <c r="M25" s="16" t="n">
        <v>3074.4</v>
      </c>
      <c r="N25" s="16" t="n">
        <v>3074.4</v>
      </c>
      <c r="O25" s="16" t="n">
        <v>0</v>
      </c>
    </row>
    <row r="26" customFormat="false" ht="11.25" hidden="false" customHeight="false" outlineLevel="0" collapsed="false">
      <c r="A26" s="12"/>
      <c r="B26" s="13"/>
      <c r="C26" s="13"/>
      <c r="D26" s="13"/>
      <c r="E26" s="13"/>
      <c r="F26" s="14" t="str">
        <f aca="false">MID(G26,8,4)</f>
        <v>5971</v>
      </c>
      <c r="G26" s="15" t="s">
        <v>46</v>
      </c>
      <c r="H26" s="16" t="n">
        <v>30000</v>
      </c>
      <c r="I26" s="16" t="n">
        <v>-27000</v>
      </c>
      <c r="J26" s="16" t="n">
        <v>3000</v>
      </c>
      <c r="K26" s="16" t="n">
        <v>3000</v>
      </c>
      <c r="L26" s="16" t="n">
        <v>3000</v>
      </c>
      <c r="M26" s="16" t="n">
        <v>3000</v>
      </c>
      <c r="N26" s="16" t="n">
        <v>3000</v>
      </c>
      <c r="O26" s="16" t="n">
        <v>0</v>
      </c>
    </row>
    <row r="27" customFormat="false" ht="11.25" hidden="false" customHeight="false" outlineLevel="0" collapsed="false">
      <c r="A27" s="12"/>
      <c r="B27" s="13"/>
      <c r="C27" s="13"/>
      <c r="D27" s="13"/>
      <c r="E27" s="13" t="s">
        <v>47</v>
      </c>
      <c r="F27" s="14"/>
      <c r="G27" s="15" t="s">
        <v>48</v>
      </c>
      <c r="H27" s="16" t="n">
        <v>417742</v>
      </c>
      <c r="I27" s="16" t="n">
        <v>-417742</v>
      </c>
      <c r="J27" s="16" t="n">
        <v>0</v>
      </c>
      <c r="K27" s="16" t="n">
        <v>0</v>
      </c>
      <c r="L27" s="16" t="n">
        <v>0</v>
      </c>
      <c r="M27" s="16" t="n">
        <v>0</v>
      </c>
      <c r="N27" s="18" t="n">
        <v>0</v>
      </c>
      <c r="O27" s="16" t="n">
        <v>0</v>
      </c>
    </row>
    <row r="28" customFormat="false" ht="11.25" hidden="false" customHeight="false" outlineLevel="0" collapsed="false">
      <c r="A28" s="12"/>
      <c r="B28" s="13"/>
      <c r="C28" s="13"/>
      <c r="D28" s="13"/>
      <c r="E28" s="13"/>
      <c r="F28" s="14" t="str">
        <f aca="false">MID(G28,8,4)</f>
        <v>5811</v>
      </c>
      <c r="G28" s="15" t="s">
        <v>49</v>
      </c>
      <c r="H28" s="16" t="n">
        <v>417742</v>
      </c>
      <c r="I28" s="16" t="n">
        <v>-417742</v>
      </c>
      <c r="J28" s="16" t="n">
        <v>0</v>
      </c>
      <c r="K28" s="16" t="n">
        <v>0</v>
      </c>
      <c r="L28" s="16" t="n">
        <v>0</v>
      </c>
      <c r="M28" s="16" t="n">
        <v>0</v>
      </c>
      <c r="N28" s="18" t="n">
        <v>0</v>
      </c>
      <c r="O28" s="16" t="n">
        <v>0</v>
      </c>
    </row>
    <row r="29" customFormat="false" ht="11.25" hidden="false" customHeight="false" outlineLevel="0" collapsed="false">
      <c r="A29" s="12"/>
      <c r="B29" s="13"/>
      <c r="C29" s="13" t="n">
        <v>41506</v>
      </c>
      <c r="D29" s="13"/>
      <c r="E29" s="13"/>
      <c r="F29" s="14" t="str">
        <f aca="false">MID(G29,8,4)</f>
        <v>4150</v>
      </c>
      <c r="G29" s="15" t="s">
        <v>50</v>
      </c>
      <c r="H29" s="16" t="n">
        <v>30252000</v>
      </c>
      <c r="I29" s="16" t="n">
        <v>2727446.83</v>
      </c>
      <c r="J29" s="16" t="n">
        <v>32979446.83</v>
      </c>
      <c r="K29" s="16" t="n">
        <v>25646275.53</v>
      </c>
      <c r="L29" s="16" t="n">
        <v>25646275.53</v>
      </c>
      <c r="M29" s="16" t="n">
        <v>25646275.53</v>
      </c>
      <c r="N29" s="16" t="n">
        <v>25646275.53</v>
      </c>
      <c r="O29" s="16" t="n">
        <v>7333171.3</v>
      </c>
    </row>
    <row r="30" customFormat="false" ht="11.25" hidden="false" customHeight="false" outlineLevel="0" collapsed="false">
      <c r="A30" s="12"/>
      <c r="B30" s="13"/>
      <c r="C30" s="13"/>
      <c r="D30" s="13" t="s">
        <v>22</v>
      </c>
      <c r="E30" s="13"/>
      <c r="F30" s="14" t="str">
        <f aca="false">MID(G30,8,4)</f>
        <v>3112</v>
      </c>
      <c r="G30" s="15" t="s">
        <v>23</v>
      </c>
      <c r="H30" s="16" t="n">
        <v>30252000</v>
      </c>
      <c r="I30" s="16" t="n">
        <v>2727446.83</v>
      </c>
      <c r="J30" s="16" t="n">
        <v>32979446.83</v>
      </c>
      <c r="K30" s="16" t="n">
        <v>25646275.53</v>
      </c>
      <c r="L30" s="16" t="n">
        <v>25646275.53</v>
      </c>
      <c r="M30" s="16" t="n">
        <v>25646275.53</v>
      </c>
      <c r="N30" s="16" t="n">
        <v>25646275.53</v>
      </c>
      <c r="O30" s="16" t="n">
        <v>7333171.3</v>
      </c>
    </row>
    <row r="31" customFormat="false" ht="11.25" hidden="false" customHeight="false" outlineLevel="0" collapsed="false">
      <c r="A31" s="12"/>
      <c r="B31" s="13"/>
      <c r="C31" s="13"/>
      <c r="D31" s="13"/>
      <c r="E31" s="13" t="s">
        <v>51</v>
      </c>
      <c r="F31" s="14"/>
      <c r="G31" s="15" t="s">
        <v>52</v>
      </c>
      <c r="H31" s="16" t="n">
        <v>11820063</v>
      </c>
      <c r="I31" s="16" t="n">
        <v>918734.58</v>
      </c>
      <c r="J31" s="16" t="n">
        <v>12738797.58</v>
      </c>
      <c r="K31" s="16" t="n">
        <v>9503047.39</v>
      </c>
      <c r="L31" s="16" t="n">
        <v>9503047.39</v>
      </c>
      <c r="M31" s="16" t="n">
        <v>9503047.39</v>
      </c>
      <c r="N31" s="16" t="n">
        <v>9503047.39</v>
      </c>
      <c r="O31" s="16" t="n">
        <v>3235750.19</v>
      </c>
    </row>
    <row r="32" customFormat="false" ht="11.25" hidden="false" customHeight="false" outlineLevel="0" collapsed="false">
      <c r="A32" s="12"/>
      <c r="B32" s="13"/>
      <c r="C32" s="13"/>
      <c r="D32" s="13"/>
      <c r="E32" s="13"/>
      <c r="F32" s="14" t="str">
        <f aca="false">MID(G32,8,4)</f>
        <v>1131</v>
      </c>
      <c r="G32" s="15" t="s">
        <v>53</v>
      </c>
      <c r="H32" s="16" t="n">
        <v>6388968</v>
      </c>
      <c r="I32" s="16" t="n">
        <v>451626.19</v>
      </c>
      <c r="J32" s="16" t="n">
        <v>6840594.19</v>
      </c>
      <c r="K32" s="16" t="n">
        <v>5668180.74</v>
      </c>
      <c r="L32" s="16" t="n">
        <v>5668180.74</v>
      </c>
      <c r="M32" s="16" t="n">
        <v>5668180.74</v>
      </c>
      <c r="N32" s="16" t="n">
        <v>5668180.74</v>
      </c>
      <c r="O32" s="16" t="n">
        <v>1172413.45</v>
      </c>
    </row>
    <row r="33" customFormat="false" ht="11.25" hidden="false" customHeight="false" outlineLevel="0" collapsed="false">
      <c r="A33" s="12"/>
      <c r="B33" s="13"/>
      <c r="C33" s="13"/>
      <c r="D33" s="13"/>
      <c r="E33" s="13"/>
      <c r="F33" s="14" t="str">
        <f aca="false">MID(G33,8,4)</f>
        <v>1132</v>
      </c>
      <c r="G33" s="15" t="s">
        <v>54</v>
      </c>
      <c r="H33" s="16" t="n">
        <v>951983</v>
      </c>
      <c r="I33" s="16" t="n">
        <v>68556.87</v>
      </c>
      <c r="J33" s="16" t="n">
        <v>1020539.87</v>
      </c>
      <c r="K33" s="16" t="n">
        <v>860430.07</v>
      </c>
      <c r="L33" s="16" t="n">
        <v>860430.07</v>
      </c>
      <c r="M33" s="16" t="n">
        <v>860430.07</v>
      </c>
      <c r="N33" s="16" t="n">
        <v>860430.07</v>
      </c>
      <c r="O33" s="16" t="n">
        <v>160109.8</v>
      </c>
    </row>
    <row r="34" customFormat="false" ht="11.25" hidden="false" customHeight="false" outlineLevel="0" collapsed="false">
      <c r="A34" s="12"/>
      <c r="B34" s="13"/>
      <c r="C34" s="13"/>
      <c r="D34" s="13"/>
      <c r="E34" s="13"/>
      <c r="F34" s="14" t="str">
        <f aca="false">MID(G34,8,4)</f>
        <v>1312</v>
      </c>
      <c r="G34" s="15" t="s">
        <v>55</v>
      </c>
      <c r="H34" s="16" t="n">
        <v>428807</v>
      </c>
      <c r="I34" s="16" t="n">
        <v>1590.29</v>
      </c>
      <c r="J34" s="16" t="n">
        <v>430397.29</v>
      </c>
      <c r="K34" s="16" t="n">
        <v>19959.1</v>
      </c>
      <c r="L34" s="16" t="n">
        <v>19959.1</v>
      </c>
      <c r="M34" s="16" t="n">
        <v>19959.1</v>
      </c>
      <c r="N34" s="16" t="n">
        <v>19959.1</v>
      </c>
      <c r="O34" s="16" t="n">
        <v>410438.19</v>
      </c>
    </row>
    <row r="35" customFormat="false" ht="11.25" hidden="false" customHeight="false" outlineLevel="0" collapsed="false">
      <c r="A35" s="12"/>
      <c r="B35" s="13"/>
      <c r="C35" s="13"/>
      <c r="D35" s="13"/>
      <c r="E35" s="13"/>
      <c r="F35" s="14" t="str">
        <f aca="false">MID(G35,8,4)</f>
        <v>1321</v>
      </c>
      <c r="G35" s="15" t="s">
        <v>56</v>
      </c>
      <c r="H35" s="16" t="n">
        <v>101387</v>
      </c>
      <c r="I35" s="16" t="n">
        <v>5529.78</v>
      </c>
      <c r="J35" s="16" t="n">
        <v>106916.78</v>
      </c>
      <c r="K35" s="16" t="n">
        <v>69402.12</v>
      </c>
      <c r="L35" s="16" t="n">
        <v>69402.12</v>
      </c>
      <c r="M35" s="16" t="n">
        <v>69402.12</v>
      </c>
      <c r="N35" s="16" t="n">
        <v>69402.12</v>
      </c>
      <c r="O35" s="16" t="n">
        <v>37514.66</v>
      </c>
    </row>
    <row r="36" customFormat="false" ht="11.25" hidden="false" customHeight="false" outlineLevel="0" collapsed="false">
      <c r="A36" s="12"/>
      <c r="B36" s="13"/>
      <c r="C36" s="13"/>
      <c r="D36" s="13"/>
      <c r="E36" s="13"/>
      <c r="F36" s="14" t="str">
        <f aca="false">MID(G36,8,4)</f>
        <v>1322</v>
      </c>
      <c r="G36" s="15" t="s">
        <v>57</v>
      </c>
      <c r="H36" s="16" t="n">
        <v>13139</v>
      </c>
      <c r="I36" s="16" t="n">
        <v>939.26</v>
      </c>
      <c r="J36" s="16" t="n">
        <v>14078.26</v>
      </c>
      <c r="K36" s="16" t="n">
        <v>11788.28</v>
      </c>
      <c r="L36" s="16" t="n">
        <v>11788.28</v>
      </c>
      <c r="M36" s="16" t="n">
        <v>11788.28</v>
      </c>
      <c r="N36" s="16" t="n">
        <v>11788.28</v>
      </c>
      <c r="O36" s="16" t="n">
        <v>2289.98</v>
      </c>
    </row>
    <row r="37" customFormat="false" ht="11.25" hidden="false" customHeight="false" outlineLevel="0" collapsed="false">
      <c r="A37" s="12"/>
      <c r="B37" s="13"/>
      <c r="C37" s="13"/>
      <c r="D37" s="13"/>
      <c r="E37" s="13"/>
      <c r="F37" s="14" t="str">
        <f aca="false">MID(G37,8,4)</f>
        <v>1323</v>
      </c>
      <c r="G37" s="15" t="s">
        <v>58</v>
      </c>
      <c r="H37" s="16" t="n">
        <v>1155518</v>
      </c>
      <c r="I37" s="16" t="n">
        <v>65599.76</v>
      </c>
      <c r="J37" s="16" t="n">
        <v>1221117.76</v>
      </c>
      <c r="K37" s="16" t="n">
        <v>823316.52</v>
      </c>
      <c r="L37" s="16" t="n">
        <v>823316.52</v>
      </c>
      <c r="M37" s="16" t="n">
        <v>823316.52</v>
      </c>
      <c r="N37" s="16" t="n">
        <v>823316.52</v>
      </c>
      <c r="O37" s="16" t="n">
        <v>397801.24</v>
      </c>
    </row>
    <row r="38" customFormat="false" ht="11.25" hidden="false" customHeight="false" outlineLevel="0" collapsed="false">
      <c r="A38" s="12"/>
      <c r="B38" s="13"/>
      <c r="C38" s="13"/>
      <c r="D38" s="13"/>
      <c r="E38" s="13"/>
      <c r="F38" s="14" t="str">
        <f aca="false">MID(G38,8,4)</f>
        <v>1331</v>
      </c>
      <c r="G38" s="15" t="s">
        <v>59</v>
      </c>
      <c r="H38" s="16" t="n">
        <v>72840</v>
      </c>
      <c r="I38" s="16" t="n">
        <v>35136.73</v>
      </c>
      <c r="J38" s="16" t="n">
        <v>107976.73</v>
      </c>
      <c r="K38" s="16" t="n">
        <v>78877.15</v>
      </c>
      <c r="L38" s="16" t="n">
        <v>78877.15</v>
      </c>
      <c r="M38" s="16" t="n">
        <v>78877.15</v>
      </c>
      <c r="N38" s="16" t="n">
        <v>78877.15</v>
      </c>
      <c r="O38" s="16" t="n">
        <v>29099.58</v>
      </c>
    </row>
    <row r="39" customFormat="false" ht="11.25" hidden="false" customHeight="false" outlineLevel="0" collapsed="false">
      <c r="A39" s="12"/>
      <c r="B39" s="13"/>
      <c r="C39" s="13"/>
      <c r="D39" s="13"/>
      <c r="E39" s="13"/>
      <c r="F39" s="14" t="str">
        <f aca="false">MID(G39,8,4)</f>
        <v>1342</v>
      </c>
      <c r="G39" s="15" t="s">
        <v>60</v>
      </c>
      <c r="H39" s="16" t="n">
        <v>64088</v>
      </c>
      <c r="I39" s="16" t="n">
        <v>2070.3</v>
      </c>
      <c r="J39" s="16" t="n">
        <v>66158.3</v>
      </c>
      <c r="K39" s="16" t="n">
        <v>25983.55</v>
      </c>
      <c r="L39" s="16" t="n">
        <v>25983.55</v>
      </c>
      <c r="M39" s="16" t="n">
        <v>25983.55</v>
      </c>
      <c r="N39" s="16" t="n">
        <v>25983.55</v>
      </c>
      <c r="O39" s="16" t="n">
        <v>40174.75</v>
      </c>
    </row>
    <row r="40" customFormat="false" ht="11.25" hidden="false" customHeight="false" outlineLevel="0" collapsed="false">
      <c r="A40" s="12"/>
      <c r="B40" s="13"/>
      <c r="C40" s="13"/>
      <c r="D40" s="13"/>
      <c r="E40" s="13"/>
      <c r="F40" s="14" t="str">
        <f aca="false">MID(G40,8,4)</f>
        <v>1411</v>
      </c>
      <c r="G40" s="15" t="s">
        <v>61</v>
      </c>
      <c r="H40" s="16" t="n">
        <v>21936</v>
      </c>
      <c r="I40" s="16" t="n">
        <v>139405.62</v>
      </c>
      <c r="J40" s="16" t="n">
        <v>161341.62</v>
      </c>
      <c r="K40" s="16" t="n">
        <v>84109.33</v>
      </c>
      <c r="L40" s="16" t="n">
        <v>84109.33</v>
      </c>
      <c r="M40" s="16" t="n">
        <v>84109.33</v>
      </c>
      <c r="N40" s="16" t="n">
        <v>84109.33</v>
      </c>
      <c r="O40" s="16" t="n">
        <v>77232.29</v>
      </c>
    </row>
    <row r="41" customFormat="false" ht="11.25" hidden="false" customHeight="false" outlineLevel="0" collapsed="false">
      <c r="A41" s="12"/>
      <c r="B41" s="13"/>
      <c r="C41" s="13"/>
      <c r="D41" s="13"/>
      <c r="E41" s="13"/>
      <c r="F41" s="14" t="str">
        <f aca="false">MID(G41,8,4)</f>
        <v>1413</v>
      </c>
      <c r="G41" s="15" t="s">
        <v>62</v>
      </c>
      <c r="H41" s="16" t="n">
        <v>659474</v>
      </c>
      <c r="I41" s="16" t="n">
        <v>49148.68</v>
      </c>
      <c r="J41" s="16" t="n">
        <v>708622.68</v>
      </c>
      <c r="K41" s="16" t="n">
        <v>616845.5</v>
      </c>
      <c r="L41" s="16" t="n">
        <v>616845.5</v>
      </c>
      <c r="M41" s="16" t="n">
        <v>616845.5</v>
      </c>
      <c r="N41" s="16" t="n">
        <v>616845.5</v>
      </c>
      <c r="O41" s="16" t="n">
        <v>91777.18</v>
      </c>
    </row>
    <row r="42" customFormat="false" ht="11.25" hidden="false" customHeight="false" outlineLevel="0" collapsed="false">
      <c r="A42" s="12"/>
      <c r="B42" s="13"/>
      <c r="C42" s="13"/>
      <c r="D42" s="13"/>
      <c r="E42" s="13"/>
      <c r="F42" s="14" t="str">
        <f aca="false">MID(G42,8,4)</f>
        <v>1421</v>
      </c>
      <c r="G42" s="15" t="s">
        <v>63</v>
      </c>
      <c r="H42" s="16" t="n">
        <v>435197</v>
      </c>
      <c r="I42" s="16" t="n">
        <v>26208.94</v>
      </c>
      <c r="J42" s="16" t="n">
        <v>461405.94</v>
      </c>
      <c r="K42" s="16" t="n">
        <v>328938</v>
      </c>
      <c r="L42" s="16" t="n">
        <v>328938</v>
      </c>
      <c r="M42" s="16" t="n">
        <v>328938</v>
      </c>
      <c r="N42" s="16" t="n">
        <v>328938</v>
      </c>
      <c r="O42" s="16" t="n">
        <v>132467.94</v>
      </c>
    </row>
    <row r="43" customFormat="false" ht="11.25" hidden="false" customHeight="false" outlineLevel="0" collapsed="false">
      <c r="A43" s="12"/>
      <c r="B43" s="13"/>
      <c r="C43" s="13"/>
      <c r="D43" s="13"/>
      <c r="E43" s="13"/>
      <c r="F43" s="14" t="str">
        <f aca="false">MID(G43,8,4)</f>
        <v>1431</v>
      </c>
      <c r="G43" s="15" t="s">
        <v>64</v>
      </c>
      <c r="H43" s="16" t="n">
        <v>546701</v>
      </c>
      <c r="I43" s="16" t="n">
        <v>32547.17</v>
      </c>
      <c r="J43" s="16" t="n">
        <v>579248.17</v>
      </c>
      <c r="K43" s="16" t="n">
        <v>408486.65</v>
      </c>
      <c r="L43" s="16" t="n">
        <v>408486.65</v>
      </c>
      <c r="M43" s="16" t="n">
        <v>408486.65</v>
      </c>
      <c r="N43" s="16" t="n">
        <v>408486.65</v>
      </c>
      <c r="O43" s="16" t="n">
        <v>170761.52</v>
      </c>
    </row>
    <row r="44" customFormat="false" ht="11.25" hidden="false" customHeight="false" outlineLevel="0" collapsed="false">
      <c r="A44" s="12"/>
      <c r="B44" s="13"/>
      <c r="C44" s="13"/>
      <c r="D44" s="13"/>
      <c r="E44" s="13"/>
      <c r="F44" s="14" t="str">
        <f aca="false">MID(G44,8,4)</f>
        <v>1441</v>
      </c>
      <c r="G44" s="15" t="s">
        <v>65</v>
      </c>
      <c r="H44" s="16" t="n">
        <v>52378</v>
      </c>
      <c r="I44" s="16" t="n">
        <v>2832.76</v>
      </c>
      <c r="J44" s="16" t="n">
        <v>55210.76</v>
      </c>
      <c r="K44" s="16" t="n">
        <v>35552.82</v>
      </c>
      <c r="L44" s="16" t="n">
        <v>35552.82</v>
      </c>
      <c r="M44" s="16" t="n">
        <v>35552.82</v>
      </c>
      <c r="N44" s="16" t="n">
        <v>35552.82</v>
      </c>
      <c r="O44" s="16" t="n">
        <v>19657.94</v>
      </c>
    </row>
    <row r="45" customFormat="false" ht="11.25" hidden="false" customHeight="false" outlineLevel="0" collapsed="false">
      <c r="A45" s="12"/>
      <c r="B45" s="13"/>
      <c r="C45" s="13"/>
      <c r="D45" s="13"/>
      <c r="E45" s="13"/>
      <c r="F45" s="14" t="str">
        <f aca="false">MID(G45,8,4)</f>
        <v>1522</v>
      </c>
      <c r="G45" s="15" t="s">
        <v>66</v>
      </c>
      <c r="H45" s="16" t="n">
        <v>424339</v>
      </c>
      <c r="I45" s="16" t="n">
        <v>1627.94</v>
      </c>
      <c r="J45" s="16" t="n">
        <v>425966.94</v>
      </c>
      <c r="K45" s="16" t="n">
        <v>20431.62</v>
      </c>
      <c r="L45" s="16" t="n">
        <v>20431.62</v>
      </c>
      <c r="M45" s="16" t="n">
        <v>20431.62</v>
      </c>
      <c r="N45" s="16" t="n">
        <v>20431.62</v>
      </c>
      <c r="O45" s="16" t="n">
        <v>405535.32</v>
      </c>
    </row>
    <row r="46" customFormat="false" ht="11.25" hidden="false" customHeight="false" outlineLevel="0" collapsed="false">
      <c r="A46" s="12"/>
      <c r="B46" s="13"/>
      <c r="C46" s="13"/>
      <c r="D46" s="13"/>
      <c r="E46" s="13"/>
      <c r="F46" s="14" t="str">
        <f aca="false">MID(G46,8,4)</f>
        <v>1541</v>
      </c>
      <c r="G46" s="15" t="s">
        <v>67</v>
      </c>
      <c r="H46" s="16" t="n">
        <v>322001</v>
      </c>
      <c r="I46" s="16" t="n">
        <v>23861.4</v>
      </c>
      <c r="J46" s="16" t="n">
        <v>345862.4</v>
      </c>
      <c r="K46" s="16" t="n">
        <v>299474.94</v>
      </c>
      <c r="L46" s="16" t="n">
        <v>299474.94</v>
      </c>
      <c r="M46" s="16" t="n">
        <v>299474.94</v>
      </c>
      <c r="N46" s="16" t="n">
        <v>299474.94</v>
      </c>
      <c r="O46" s="16" t="n">
        <v>46387.46</v>
      </c>
    </row>
    <row r="47" customFormat="false" ht="11.25" hidden="false" customHeight="false" outlineLevel="0" collapsed="false">
      <c r="A47" s="12"/>
      <c r="B47" s="13"/>
      <c r="C47" s="13"/>
      <c r="D47" s="13"/>
      <c r="E47" s="13"/>
      <c r="F47" s="14" t="str">
        <f aca="false">MID(G47,8,4)</f>
        <v>3981</v>
      </c>
      <c r="G47" s="15" t="s">
        <v>68</v>
      </c>
      <c r="H47" s="16" t="n">
        <v>181307</v>
      </c>
      <c r="I47" s="16" t="n">
        <v>12052.89</v>
      </c>
      <c r="J47" s="16" t="n">
        <v>193359.89</v>
      </c>
      <c r="K47" s="16" t="n">
        <v>151271</v>
      </c>
      <c r="L47" s="16" t="n">
        <v>151271</v>
      </c>
      <c r="M47" s="16" t="n">
        <v>151271</v>
      </c>
      <c r="N47" s="16" t="n">
        <v>151271</v>
      </c>
      <c r="O47" s="16" t="n">
        <v>42088.89</v>
      </c>
    </row>
    <row r="48" customFormat="false" ht="11.25" hidden="false" customHeight="false" outlineLevel="0" collapsed="false">
      <c r="A48" s="12"/>
      <c r="B48" s="13"/>
      <c r="C48" s="13"/>
      <c r="D48" s="13"/>
      <c r="E48" s="13" t="s">
        <v>24</v>
      </c>
      <c r="F48" s="14"/>
      <c r="G48" s="15" t="s">
        <v>25</v>
      </c>
      <c r="H48" s="16" t="n">
        <v>18416355</v>
      </c>
      <c r="I48" s="16" t="n">
        <v>1808313.87</v>
      </c>
      <c r="J48" s="16" t="n">
        <v>20224668.87</v>
      </c>
      <c r="K48" s="16" t="n">
        <v>16138228.14</v>
      </c>
      <c r="L48" s="16" t="n">
        <v>16138228.14</v>
      </c>
      <c r="M48" s="16" t="n">
        <v>16138228.14</v>
      </c>
      <c r="N48" s="16" t="n">
        <v>16138228.14</v>
      </c>
      <c r="O48" s="16" t="n">
        <v>4086440.73</v>
      </c>
    </row>
    <row r="49" customFormat="false" ht="11.25" hidden="false" customHeight="false" outlineLevel="0" collapsed="false">
      <c r="A49" s="12"/>
      <c r="B49" s="13"/>
      <c r="C49" s="13"/>
      <c r="D49" s="13"/>
      <c r="E49" s="13"/>
      <c r="F49" s="14" t="str">
        <f aca="false">MID(G49,8,4)</f>
        <v>2111</v>
      </c>
      <c r="G49" s="15" t="s">
        <v>69</v>
      </c>
      <c r="H49" s="16" t="n">
        <v>72000</v>
      </c>
      <c r="I49" s="16" t="n">
        <v>924.77</v>
      </c>
      <c r="J49" s="16" t="n">
        <v>72924.77</v>
      </c>
      <c r="K49" s="16" t="n">
        <v>11606.48</v>
      </c>
      <c r="L49" s="16" t="n">
        <v>11606.48</v>
      </c>
      <c r="M49" s="16" t="n">
        <v>11606.48</v>
      </c>
      <c r="N49" s="16" t="n">
        <v>11606.48</v>
      </c>
      <c r="O49" s="16" t="n">
        <v>61318.29</v>
      </c>
    </row>
    <row r="50" customFormat="false" ht="11.25" hidden="false" customHeight="false" outlineLevel="0" collapsed="false">
      <c r="A50" s="12"/>
      <c r="B50" s="13"/>
      <c r="C50" s="13"/>
      <c r="D50" s="13"/>
      <c r="E50" s="13"/>
      <c r="F50" s="14" t="str">
        <f aca="false">MID(G50,8,4)</f>
        <v>2121</v>
      </c>
      <c r="G50" s="15" t="s">
        <v>70</v>
      </c>
      <c r="H50" s="16" t="n">
        <v>153720</v>
      </c>
      <c r="I50" s="16" t="n">
        <v>25858.3</v>
      </c>
      <c r="J50" s="16" t="n">
        <v>179578.3</v>
      </c>
      <c r="K50" s="16" t="n">
        <v>131609.43</v>
      </c>
      <c r="L50" s="16" t="n">
        <v>131609.43</v>
      </c>
      <c r="M50" s="16" t="n">
        <v>131609.43</v>
      </c>
      <c r="N50" s="16" t="n">
        <v>131609.43</v>
      </c>
      <c r="O50" s="16" t="n">
        <v>47968.87</v>
      </c>
    </row>
    <row r="51" customFormat="false" ht="11.25" hidden="false" customHeight="false" outlineLevel="0" collapsed="false">
      <c r="A51" s="12"/>
      <c r="B51" s="13"/>
      <c r="C51" s="13"/>
      <c r="D51" s="13"/>
      <c r="E51" s="13"/>
      <c r="F51" s="14" t="str">
        <f aca="false">MID(G51,8,4)</f>
        <v>2161</v>
      </c>
      <c r="G51" s="15" t="s">
        <v>71</v>
      </c>
      <c r="H51" s="16" t="n">
        <v>12720</v>
      </c>
      <c r="I51" s="16" t="n">
        <v>194.69</v>
      </c>
      <c r="J51" s="16" t="n">
        <v>12914.69</v>
      </c>
      <c r="K51" s="16" t="n">
        <v>2443.46</v>
      </c>
      <c r="L51" s="16" t="n">
        <v>2443.46</v>
      </c>
      <c r="M51" s="16" t="n">
        <v>2443.46</v>
      </c>
      <c r="N51" s="16" t="n">
        <v>2443.46</v>
      </c>
      <c r="O51" s="16" t="n">
        <v>10471.23</v>
      </c>
    </row>
    <row r="52" customFormat="false" ht="11.25" hidden="false" customHeight="false" outlineLevel="0" collapsed="false">
      <c r="A52" s="12"/>
      <c r="B52" s="13"/>
      <c r="C52" s="13"/>
      <c r="D52" s="13"/>
      <c r="E52" s="13"/>
      <c r="F52" s="14" t="str">
        <f aca="false">MID(G52,8,4)</f>
        <v>2212</v>
      </c>
      <c r="G52" s="15" t="s">
        <v>72</v>
      </c>
      <c r="H52" s="16" t="n">
        <v>59292</v>
      </c>
      <c r="I52" s="16" t="n">
        <v>2013.13</v>
      </c>
      <c r="J52" s="16" t="n">
        <v>61305.13</v>
      </c>
      <c r="K52" s="16" t="n">
        <v>25266.01</v>
      </c>
      <c r="L52" s="16" t="n">
        <v>25266.01</v>
      </c>
      <c r="M52" s="16" t="n">
        <v>25266.01</v>
      </c>
      <c r="N52" s="16" t="n">
        <v>25266.01</v>
      </c>
      <c r="O52" s="16" t="n">
        <v>36039.12</v>
      </c>
    </row>
    <row r="53" customFormat="false" ht="11.25" hidden="false" customHeight="false" outlineLevel="0" collapsed="false">
      <c r="A53" s="12"/>
      <c r="B53" s="13"/>
      <c r="C53" s="13"/>
      <c r="D53" s="13"/>
      <c r="E53" s="13"/>
      <c r="F53" s="14" t="str">
        <f aca="false">MID(G53,8,4)</f>
        <v>2491</v>
      </c>
      <c r="G53" s="15" t="s">
        <v>73</v>
      </c>
      <c r="H53" s="16" t="n">
        <v>2056140</v>
      </c>
      <c r="I53" s="16" t="n">
        <v>727604.72</v>
      </c>
      <c r="J53" s="16" t="n">
        <v>2783744.72</v>
      </c>
      <c r="K53" s="16" t="n">
        <v>2335324.73</v>
      </c>
      <c r="L53" s="16" t="n">
        <v>2335324.73</v>
      </c>
      <c r="M53" s="16" t="n">
        <v>2335324.73</v>
      </c>
      <c r="N53" s="16" t="n">
        <v>2335324.73</v>
      </c>
      <c r="O53" s="16" t="n">
        <v>448419.99</v>
      </c>
    </row>
    <row r="54" customFormat="false" ht="11.25" hidden="false" customHeight="false" outlineLevel="0" collapsed="false">
      <c r="A54" s="12"/>
      <c r="B54" s="13"/>
      <c r="C54" s="13"/>
      <c r="D54" s="13"/>
      <c r="E54" s="13"/>
      <c r="F54" s="14" t="str">
        <f aca="false">MID(G54,8,4)</f>
        <v>2531</v>
      </c>
      <c r="G54" s="15" t="s">
        <v>74</v>
      </c>
      <c r="H54" s="16" t="n">
        <v>117888</v>
      </c>
      <c r="I54" s="16" t="n">
        <v>5138.39</v>
      </c>
      <c r="J54" s="16" t="n">
        <v>123026.39</v>
      </c>
      <c r="K54" s="16" t="n">
        <v>64489.89</v>
      </c>
      <c r="L54" s="16" t="n">
        <v>64489.89</v>
      </c>
      <c r="M54" s="16" t="n">
        <v>64489.89</v>
      </c>
      <c r="N54" s="16" t="n">
        <v>64489.89</v>
      </c>
      <c r="O54" s="16" t="n">
        <v>58536.5</v>
      </c>
    </row>
    <row r="55" customFormat="false" ht="11.25" hidden="false" customHeight="false" outlineLevel="0" collapsed="false">
      <c r="A55" s="12"/>
      <c r="B55" s="13"/>
      <c r="C55" s="13"/>
      <c r="D55" s="13"/>
      <c r="E55" s="13"/>
      <c r="F55" s="14" t="str">
        <f aca="false">MID(G55,8,4)</f>
        <v>2551</v>
      </c>
      <c r="G55" s="15" t="s">
        <v>75</v>
      </c>
      <c r="H55" s="16" t="n">
        <v>16218</v>
      </c>
      <c r="I55" s="18" t="n">
        <v>0</v>
      </c>
      <c r="J55" s="16" t="n">
        <v>16218</v>
      </c>
      <c r="K55" s="16" t="n">
        <v>0</v>
      </c>
      <c r="L55" s="16" t="n">
        <v>0</v>
      </c>
      <c r="M55" s="16" t="n">
        <v>0</v>
      </c>
      <c r="N55" s="18" t="n">
        <v>0</v>
      </c>
      <c r="O55" s="16" t="n">
        <v>16218</v>
      </c>
    </row>
    <row r="56" customFormat="false" ht="11.25" hidden="false" customHeight="false" outlineLevel="0" collapsed="false">
      <c r="A56" s="12"/>
      <c r="B56" s="13"/>
      <c r="C56" s="13"/>
      <c r="D56" s="13"/>
      <c r="E56" s="13"/>
      <c r="F56" s="14" t="str">
        <f aca="false">MID(G56,8,4)</f>
        <v>2612</v>
      </c>
      <c r="G56" s="15" t="s">
        <v>76</v>
      </c>
      <c r="H56" s="16" t="n">
        <v>290244</v>
      </c>
      <c r="I56" s="16" t="n">
        <v>36261.92</v>
      </c>
      <c r="J56" s="16" t="n">
        <v>326505.92</v>
      </c>
      <c r="K56" s="16" t="n">
        <v>289302.92</v>
      </c>
      <c r="L56" s="16" t="n">
        <v>289302.92</v>
      </c>
      <c r="M56" s="16" t="n">
        <v>289302.92</v>
      </c>
      <c r="N56" s="16" t="n">
        <v>289302.92</v>
      </c>
      <c r="O56" s="16" t="n">
        <v>37203</v>
      </c>
    </row>
    <row r="57" customFormat="false" ht="11.25" hidden="false" customHeight="false" outlineLevel="0" collapsed="false">
      <c r="A57" s="12"/>
      <c r="B57" s="13"/>
      <c r="C57" s="13"/>
      <c r="D57" s="13"/>
      <c r="E57" s="13"/>
      <c r="F57" s="14" t="str">
        <f aca="false">MID(G57,8,4)</f>
        <v>2711</v>
      </c>
      <c r="G57" s="15" t="s">
        <v>77</v>
      </c>
      <c r="H57" s="16" t="n">
        <v>115840</v>
      </c>
      <c r="I57" s="16" t="n">
        <v>6331.86</v>
      </c>
      <c r="J57" s="16" t="n">
        <v>122171.86</v>
      </c>
      <c r="K57" s="16" t="n">
        <v>79468.69</v>
      </c>
      <c r="L57" s="16" t="n">
        <v>79468.69</v>
      </c>
      <c r="M57" s="16" t="n">
        <v>79468.69</v>
      </c>
      <c r="N57" s="16" t="n">
        <v>79468.69</v>
      </c>
      <c r="O57" s="16" t="n">
        <v>42703.17</v>
      </c>
    </row>
    <row r="58" customFormat="false" ht="11.25" hidden="false" customHeight="false" outlineLevel="0" collapsed="false">
      <c r="A58" s="12"/>
      <c r="B58" s="13"/>
      <c r="C58" s="13"/>
      <c r="D58" s="13"/>
      <c r="E58" s="13"/>
      <c r="F58" s="14" t="str">
        <f aca="false">MID(G58,8,4)</f>
        <v>2722</v>
      </c>
      <c r="G58" s="15" t="s">
        <v>78</v>
      </c>
      <c r="H58" s="16" t="n">
        <v>6588</v>
      </c>
      <c r="I58" s="18" t="n">
        <v>0</v>
      </c>
      <c r="J58" s="16" t="n">
        <v>6588</v>
      </c>
      <c r="K58" s="16" t="n">
        <v>0</v>
      </c>
      <c r="L58" s="16" t="n">
        <v>0</v>
      </c>
      <c r="M58" s="16" t="n">
        <v>0</v>
      </c>
      <c r="N58" s="18" t="n">
        <v>0</v>
      </c>
      <c r="O58" s="16" t="n">
        <v>6588</v>
      </c>
    </row>
    <row r="59" customFormat="false" ht="11.25" hidden="false" customHeight="false" outlineLevel="0" collapsed="false">
      <c r="A59" s="12"/>
      <c r="B59" s="13"/>
      <c r="C59" s="13"/>
      <c r="D59" s="13"/>
      <c r="E59" s="13"/>
      <c r="F59" s="14" t="str">
        <f aca="false">MID(G59,8,4)</f>
        <v>2911</v>
      </c>
      <c r="G59" s="15" t="s">
        <v>79</v>
      </c>
      <c r="H59" s="16" t="n">
        <v>17172</v>
      </c>
      <c r="I59" s="16" t="n">
        <v>19150.53</v>
      </c>
      <c r="J59" s="16" t="n">
        <v>36322.53</v>
      </c>
      <c r="K59" s="16" t="n">
        <v>17226.07</v>
      </c>
      <c r="L59" s="16" t="n">
        <v>17226.07</v>
      </c>
      <c r="M59" s="16" t="n">
        <v>17226.07</v>
      </c>
      <c r="N59" s="16" t="n">
        <v>17226.07</v>
      </c>
      <c r="O59" s="16" t="n">
        <v>19096.46</v>
      </c>
    </row>
    <row r="60" customFormat="false" ht="11.25" hidden="false" customHeight="false" outlineLevel="0" collapsed="false">
      <c r="A60" s="12"/>
      <c r="B60" s="13"/>
      <c r="C60" s="13"/>
      <c r="D60" s="13"/>
      <c r="E60" s="13"/>
      <c r="F60" s="14" t="str">
        <f aca="false">MID(G60,8,4)</f>
        <v>2941</v>
      </c>
      <c r="G60" s="15" t="s">
        <v>80</v>
      </c>
      <c r="H60" s="16" t="n">
        <v>48960</v>
      </c>
      <c r="I60" s="16" t="n">
        <v>885.49</v>
      </c>
      <c r="J60" s="16" t="n">
        <v>49845.49</v>
      </c>
      <c r="K60" s="16" t="n">
        <v>11113.45</v>
      </c>
      <c r="L60" s="16" t="n">
        <v>11113.45</v>
      </c>
      <c r="M60" s="16" t="n">
        <v>11113.45</v>
      </c>
      <c r="N60" s="16" t="n">
        <v>11113.45</v>
      </c>
      <c r="O60" s="16" t="n">
        <v>38732.04</v>
      </c>
    </row>
    <row r="61" customFormat="false" ht="11.25" hidden="false" customHeight="false" outlineLevel="0" collapsed="false">
      <c r="A61" s="12"/>
      <c r="B61" s="13"/>
      <c r="C61" s="13"/>
      <c r="D61" s="13"/>
      <c r="E61" s="13"/>
      <c r="F61" s="14" t="str">
        <f aca="false">MID(G61,8,4)</f>
        <v>2981</v>
      </c>
      <c r="G61" s="15" t="s">
        <v>81</v>
      </c>
      <c r="H61" s="16" t="n">
        <v>3000</v>
      </c>
      <c r="I61" s="16" t="n">
        <v>10503</v>
      </c>
      <c r="J61" s="16" t="n">
        <v>13503</v>
      </c>
      <c r="K61" s="16" t="n">
        <v>0</v>
      </c>
      <c r="L61" s="16" t="n">
        <v>0</v>
      </c>
      <c r="M61" s="16" t="n">
        <v>0</v>
      </c>
      <c r="N61" s="18" t="n">
        <v>0</v>
      </c>
      <c r="O61" s="16" t="n">
        <v>13503</v>
      </c>
    </row>
    <row r="62" customFormat="false" ht="11.25" hidden="false" customHeight="false" outlineLevel="0" collapsed="false">
      <c r="A62" s="12"/>
      <c r="B62" s="13"/>
      <c r="C62" s="13"/>
      <c r="D62" s="13"/>
      <c r="E62" s="13"/>
      <c r="F62" s="14" t="str">
        <f aca="false">MID(G62,8,4)</f>
        <v>3111</v>
      </c>
      <c r="G62" s="15" t="s">
        <v>26</v>
      </c>
      <c r="H62" s="16" t="n">
        <v>6736909</v>
      </c>
      <c r="I62" s="16" t="n">
        <v>454902.16</v>
      </c>
      <c r="J62" s="16" t="n">
        <v>7191811.16</v>
      </c>
      <c r="K62" s="16" t="n">
        <v>5709296.2</v>
      </c>
      <c r="L62" s="16" t="n">
        <v>5709296.2</v>
      </c>
      <c r="M62" s="16" t="n">
        <v>5709296.2</v>
      </c>
      <c r="N62" s="16" t="n">
        <v>5709296.2</v>
      </c>
      <c r="O62" s="16" t="n">
        <v>1482514.96</v>
      </c>
    </row>
    <row r="63" customFormat="false" ht="11.25" hidden="false" customHeight="false" outlineLevel="0" collapsed="false">
      <c r="A63" s="12"/>
      <c r="B63" s="13"/>
      <c r="C63" s="13"/>
      <c r="D63" s="13"/>
      <c r="E63" s="13"/>
      <c r="F63" s="14" t="str">
        <f aca="false">MID(G63,8,4)</f>
        <v>3131</v>
      </c>
      <c r="G63" s="15" t="s">
        <v>82</v>
      </c>
      <c r="H63" s="16" t="n">
        <v>5652</v>
      </c>
      <c r="I63" s="16" t="n">
        <v>356.94</v>
      </c>
      <c r="J63" s="16" t="n">
        <v>6008.94</v>
      </c>
      <c r="K63" s="16" t="n">
        <v>4479.8</v>
      </c>
      <c r="L63" s="16" t="n">
        <v>4479.8</v>
      </c>
      <c r="M63" s="16" t="n">
        <v>4479.8</v>
      </c>
      <c r="N63" s="16" t="n">
        <v>4479.8</v>
      </c>
      <c r="O63" s="16" t="n">
        <v>1529.14</v>
      </c>
    </row>
    <row r="64" customFormat="false" ht="11.25" hidden="false" customHeight="false" outlineLevel="0" collapsed="false">
      <c r="A64" s="12"/>
      <c r="B64" s="13"/>
      <c r="C64" s="13"/>
      <c r="D64" s="13"/>
      <c r="E64" s="13"/>
      <c r="F64" s="14" t="str">
        <f aca="false">MID(G64,8,4)</f>
        <v>3141</v>
      </c>
      <c r="G64" s="15" t="s">
        <v>83</v>
      </c>
      <c r="H64" s="16" t="n">
        <v>48216</v>
      </c>
      <c r="I64" s="16" t="n">
        <v>2314.64</v>
      </c>
      <c r="J64" s="16" t="n">
        <v>50530.64</v>
      </c>
      <c r="K64" s="16" t="n">
        <v>29050.09</v>
      </c>
      <c r="L64" s="16" t="n">
        <v>29050.09</v>
      </c>
      <c r="M64" s="16" t="n">
        <v>29050.09</v>
      </c>
      <c r="N64" s="16" t="n">
        <v>29050.09</v>
      </c>
      <c r="O64" s="16" t="n">
        <v>21480.55</v>
      </c>
    </row>
    <row r="65" customFormat="false" ht="11.25" hidden="false" customHeight="false" outlineLevel="0" collapsed="false">
      <c r="A65" s="12"/>
      <c r="B65" s="13"/>
      <c r="C65" s="13"/>
      <c r="D65" s="13"/>
      <c r="E65" s="13"/>
      <c r="F65" s="14" t="str">
        <f aca="false">MID(G65,8,4)</f>
        <v>3151</v>
      </c>
      <c r="G65" s="15" t="s">
        <v>84</v>
      </c>
      <c r="H65" s="16" t="n">
        <v>69419</v>
      </c>
      <c r="I65" s="16" t="n">
        <v>4621.08</v>
      </c>
      <c r="J65" s="16" t="n">
        <v>74040.08</v>
      </c>
      <c r="K65" s="16" t="n">
        <v>57997.38</v>
      </c>
      <c r="L65" s="16" t="n">
        <v>57997.38</v>
      </c>
      <c r="M65" s="16" t="n">
        <v>57997.38</v>
      </c>
      <c r="N65" s="16" t="n">
        <v>57997.38</v>
      </c>
      <c r="O65" s="16" t="n">
        <v>16042.7</v>
      </c>
    </row>
    <row r="66" customFormat="false" ht="11.25" hidden="false" customHeight="false" outlineLevel="0" collapsed="false">
      <c r="A66" s="12"/>
      <c r="B66" s="13"/>
      <c r="C66" s="13"/>
      <c r="D66" s="13"/>
      <c r="E66" s="13"/>
      <c r="F66" s="14" t="str">
        <f aca="false">MID(G66,8,4)</f>
        <v>3181</v>
      </c>
      <c r="G66" s="15" t="s">
        <v>85</v>
      </c>
      <c r="H66" s="16" t="n">
        <v>4920</v>
      </c>
      <c r="I66" s="16" t="n">
        <v>138.09</v>
      </c>
      <c r="J66" s="16" t="n">
        <v>5058.09</v>
      </c>
      <c r="K66" s="16" t="n">
        <v>1733.13</v>
      </c>
      <c r="L66" s="16" t="n">
        <v>1733.13</v>
      </c>
      <c r="M66" s="16" t="n">
        <v>1733.13</v>
      </c>
      <c r="N66" s="16" t="n">
        <v>1733.13</v>
      </c>
      <c r="O66" s="16" t="n">
        <v>3324.96</v>
      </c>
    </row>
    <row r="67" customFormat="false" ht="11.25" hidden="false" customHeight="false" outlineLevel="0" collapsed="false">
      <c r="A67" s="12"/>
      <c r="B67" s="13"/>
      <c r="C67" s="13"/>
      <c r="D67" s="13"/>
      <c r="E67" s="13"/>
      <c r="F67" s="14" t="str">
        <f aca="false">MID(G67,8,4)</f>
        <v>3192</v>
      </c>
      <c r="G67" s="15" t="s">
        <v>86</v>
      </c>
      <c r="H67" s="16" t="n">
        <v>4800</v>
      </c>
      <c r="I67" s="18" t="n">
        <v>0</v>
      </c>
      <c r="J67" s="16" t="n">
        <v>4800</v>
      </c>
      <c r="K67" s="16" t="n">
        <v>0</v>
      </c>
      <c r="L67" s="16" t="n">
        <v>0</v>
      </c>
      <c r="M67" s="16" t="n">
        <v>0</v>
      </c>
      <c r="N67" s="18" t="n">
        <v>0</v>
      </c>
      <c r="O67" s="16" t="n">
        <v>4800</v>
      </c>
    </row>
    <row r="68" customFormat="false" ht="11.25" hidden="false" customHeight="false" outlineLevel="0" collapsed="false">
      <c r="A68" s="12"/>
      <c r="B68" s="13"/>
      <c r="C68" s="13"/>
      <c r="D68" s="13"/>
      <c r="E68" s="13"/>
      <c r="F68" s="14" t="str">
        <f aca="false">MID(G68,8,4)</f>
        <v>3311</v>
      </c>
      <c r="G68" s="15" t="s">
        <v>87</v>
      </c>
      <c r="H68" s="16" t="n">
        <v>98316</v>
      </c>
      <c r="I68" s="16" t="n">
        <v>5274.65</v>
      </c>
      <c r="J68" s="16" t="n">
        <v>103590.65</v>
      </c>
      <c r="K68" s="16" t="n">
        <v>66200</v>
      </c>
      <c r="L68" s="16" t="n">
        <v>66200</v>
      </c>
      <c r="M68" s="16" t="n">
        <v>66200</v>
      </c>
      <c r="N68" s="16" t="n">
        <v>66200</v>
      </c>
      <c r="O68" s="16" t="n">
        <v>37390.65</v>
      </c>
    </row>
    <row r="69" customFormat="false" ht="11.25" hidden="false" customHeight="false" outlineLevel="0" collapsed="false">
      <c r="A69" s="12"/>
      <c r="B69" s="13"/>
      <c r="C69" s="13"/>
      <c r="D69" s="13"/>
      <c r="E69" s="13"/>
      <c r="F69" s="14" t="str">
        <f aca="false">MID(G69,8,4)</f>
        <v>3314</v>
      </c>
      <c r="G69" s="15" t="s">
        <v>88</v>
      </c>
      <c r="H69" s="16" t="n">
        <v>88036</v>
      </c>
      <c r="I69" s="16" t="n">
        <v>1068.06</v>
      </c>
      <c r="J69" s="16" t="n">
        <v>89104.06</v>
      </c>
      <c r="K69" s="16" t="n">
        <v>13404.76</v>
      </c>
      <c r="L69" s="16" t="n">
        <v>13404.76</v>
      </c>
      <c r="M69" s="16" t="n">
        <v>13404.76</v>
      </c>
      <c r="N69" s="16" t="n">
        <v>13404.76</v>
      </c>
      <c r="O69" s="16" t="n">
        <v>75699.3</v>
      </c>
    </row>
    <row r="70" customFormat="false" ht="11.25" hidden="false" customHeight="false" outlineLevel="0" collapsed="false">
      <c r="A70" s="12"/>
      <c r="B70" s="13"/>
      <c r="C70" s="13"/>
      <c r="D70" s="13"/>
      <c r="E70" s="13"/>
      <c r="F70" s="14" t="str">
        <f aca="false">MID(G70,8,4)</f>
        <v>3332</v>
      </c>
      <c r="G70" s="15" t="s">
        <v>89</v>
      </c>
      <c r="H70" s="16" t="n">
        <v>34980</v>
      </c>
      <c r="I70" s="16" t="n">
        <v>39175.5</v>
      </c>
      <c r="J70" s="16" t="n">
        <v>74155.5</v>
      </c>
      <c r="K70" s="16" t="n">
        <v>35474.22</v>
      </c>
      <c r="L70" s="16" t="n">
        <v>35474.22</v>
      </c>
      <c r="M70" s="16" t="n">
        <v>35474.22</v>
      </c>
      <c r="N70" s="16" t="n">
        <v>35474.22</v>
      </c>
      <c r="O70" s="16" t="n">
        <v>38681.28</v>
      </c>
    </row>
    <row r="71" customFormat="false" ht="11.25" hidden="false" customHeight="false" outlineLevel="0" collapsed="false">
      <c r="A71" s="12"/>
      <c r="B71" s="13"/>
      <c r="C71" s="13"/>
      <c r="D71" s="13"/>
      <c r="E71" s="13"/>
      <c r="F71" s="14" t="str">
        <f aca="false">MID(G71,8,4)</f>
        <v>3341</v>
      </c>
      <c r="G71" s="15" t="s">
        <v>90</v>
      </c>
      <c r="H71" s="16" t="n">
        <v>100800</v>
      </c>
      <c r="I71" s="16" t="n">
        <v>1784.37</v>
      </c>
      <c r="J71" s="16" t="n">
        <v>102584.37</v>
      </c>
      <c r="K71" s="16" t="n">
        <v>22394.92</v>
      </c>
      <c r="L71" s="16" t="n">
        <v>22394.92</v>
      </c>
      <c r="M71" s="16" t="n">
        <v>22394.92</v>
      </c>
      <c r="N71" s="16" t="n">
        <v>22394.92</v>
      </c>
      <c r="O71" s="16" t="n">
        <v>80189.45</v>
      </c>
    </row>
    <row r="72" customFormat="false" ht="11.25" hidden="false" customHeight="false" outlineLevel="0" collapsed="false">
      <c r="A72" s="12"/>
      <c r="B72" s="13"/>
      <c r="C72" s="13"/>
      <c r="D72" s="13"/>
      <c r="E72" s="13"/>
      <c r="F72" s="14" t="str">
        <f aca="false">MID(G72,8,4)</f>
        <v>3353</v>
      </c>
      <c r="G72" s="15" t="s">
        <v>91</v>
      </c>
      <c r="H72" s="16" t="n">
        <v>71520</v>
      </c>
      <c r="I72" s="16" t="n">
        <v>74505.86</v>
      </c>
      <c r="J72" s="16" t="n">
        <v>146025.86</v>
      </c>
      <c r="K72" s="16" t="n">
        <v>125830.6</v>
      </c>
      <c r="L72" s="16" t="n">
        <v>125830.6</v>
      </c>
      <c r="M72" s="16" t="n">
        <v>125830.6</v>
      </c>
      <c r="N72" s="16" t="n">
        <v>125830.6</v>
      </c>
      <c r="O72" s="16" t="n">
        <v>20195.26</v>
      </c>
    </row>
    <row r="73" customFormat="false" ht="11.25" hidden="false" customHeight="false" outlineLevel="0" collapsed="false">
      <c r="A73" s="12"/>
      <c r="B73" s="13"/>
      <c r="C73" s="13"/>
      <c r="D73" s="13"/>
      <c r="E73" s="13"/>
      <c r="F73" s="14" t="str">
        <f aca="false">MID(G73,8,4)</f>
        <v>3411</v>
      </c>
      <c r="G73" s="15" t="s">
        <v>92</v>
      </c>
      <c r="H73" s="16" t="n">
        <v>19500</v>
      </c>
      <c r="I73" s="16" t="n">
        <v>1284.88</v>
      </c>
      <c r="J73" s="16" t="n">
        <v>20784.88</v>
      </c>
      <c r="K73" s="16" t="n">
        <v>16126</v>
      </c>
      <c r="L73" s="16" t="n">
        <v>16126</v>
      </c>
      <c r="M73" s="16" t="n">
        <v>16126</v>
      </c>
      <c r="N73" s="16" t="n">
        <v>16126</v>
      </c>
      <c r="O73" s="16" t="n">
        <v>4658.88</v>
      </c>
    </row>
    <row r="74" customFormat="false" ht="11.25" hidden="false" customHeight="false" outlineLevel="0" collapsed="false">
      <c r="A74" s="12"/>
      <c r="B74" s="13"/>
      <c r="C74" s="13"/>
      <c r="D74" s="13"/>
      <c r="E74" s="13"/>
      <c r="F74" s="14" t="str">
        <f aca="false">MID(G74,8,4)</f>
        <v>3451</v>
      </c>
      <c r="G74" s="15" t="s">
        <v>93</v>
      </c>
      <c r="H74" s="16" t="n">
        <v>122700</v>
      </c>
      <c r="I74" s="16" t="n">
        <v>7242.36</v>
      </c>
      <c r="J74" s="16" t="n">
        <v>129942.36</v>
      </c>
      <c r="K74" s="16" t="n">
        <v>90896</v>
      </c>
      <c r="L74" s="16" t="n">
        <v>90896</v>
      </c>
      <c r="M74" s="16" t="n">
        <v>90896</v>
      </c>
      <c r="N74" s="16" t="n">
        <v>90896</v>
      </c>
      <c r="O74" s="16" t="n">
        <v>39046.36</v>
      </c>
    </row>
    <row r="75" customFormat="false" ht="11.25" hidden="false" customHeight="false" outlineLevel="0" collapsed="false">
      <c r="A75" s="12"/>
      <c r="B75" s="13"/>
      <c r="C75" s="13"/>
      <c r="D75" s="13"/>
      <c r="E75" s="13"/>
      <c r="F75" s="14" t="str">
        <f aca="false">MID(G75,8,4)</f>
        <v>3471</v>
      </c>
      <c r="G75" s="15" t="s">
        <v>94</v>
      </c>
      <c r="H75" s="16" t="n">
        <v>9744</v>
      </c>
      <c r="I75" s="18" t="n">
        <v>0</v>
      </c>
      <c r="J75" s="16" t="n">
        <v>9744</v>
      </c>
      <c r="K75" s="16" t="n">
        <v>0</v>
      </c>
      <c r="L75" s="16" t="n">
        <v>0</v>
      </c>
      <c r="M75" s="16" t="n">
        <v>0</v>
      </c>
      <c r="N75" s="18" t="n">
        <v>0</v>
      </c>
      <c r="O75" s="16" t="n">
        <v>9744</v>
      </c>
    </row>
    <row r="76" customFormat="false" ht="11.25" hidden="false" customHeight="false" outlineLevel="0" collapsed="false">
      <c r="A76" s="12"/>
      <c r="B76" s="13"/>
      <c r="C76" s="13"/>
      <c r="D76" s="13"/>
      <c r="E76" s="13"/>
      <c r="F76" s="14" t="str">
        <f aca="false">MID(G76,8,4)</f>
        <v>3511</v>
      </c>
      <c r="G76" s="15" t="s">
        <v>95</v>
      </c>
      <c r="H76" s="16" t="n">
        <v>1520376</v>
      </c>
      <c r="I76" s="16" t="n">
        <v>120610.36</v>
      </c>
      <c r="J76" s="16" t="n">
        <v>1640986.36</v>
      </c>
      <c r="K76" s="16" t="n">
        <v>1513732.65</v>
      </c>
      <c r="L76" s="16" t="n">
        <v>1513732.65</v>
      </c>
      <c r="M76" s="16" t="n">
        <v>1513732.65</v>
      </c>
      <c r="N76" s="16" t="n">
        <v>1513732.65</v>
      </c>
      <c r="O76" s="16" t="n">
        <v>127253.71</v>
      </c>
    </row>
    <row r="77" customFormat="false" ht="11.25" hidden="false" customHeight="false" outlineLevel="0" collapsed="false">
      <c r="A77" s="12"/>
      <c r="B77" s="13"/>
      <c r="C77" s="13"/>
      <c r="D77" s="13"/>
      <c r="E77" s="13"/>
      <c r="F77" s="14" t="str">
        <f aca="false">MID(G77,8,4)</f>
        <v>3521</v>
      </c>
      <c r="G77" s="15" t="s">
        <v>96</v>
      </c>
      <c r="H77" s="16" t="n">
        <v>10836</v>
      </c>
      <c r="I77" s="16" t="n">
        <v>35.85</v>
      </c>
      <c r="J77" s="16" t="n">
        <v>10871.85</v>
      </c>
      <c r="K77" s="16" t="n">
        <v>450</v>
      </c>
      <c r="L77" s="16" t="n">
        <v>450</v>
      </c>
      <c r="M77" s="16" t="n">
        <v>450</v>
      </c>
      <c r="N77" s="16" t="n">
        <v>450</v>
      </c>
      <c r="O77" s="16" t="n">
        <v>10421.85</v>
      </c>
    </row>
    <row r="78" customFormat="false" ht="11.25" hidden="false" customHeight="false" outlineLevel="0" collapsed="false">
      <c r="A78" s="12"/>
      <c r="B78" s="13"/>
      <c r="C78" s="13"/>
      <c r="D78" s="13"/>
      <c r="E78" s="13"/>
      <c r="F78" s="14" t="str">
        <f aca="false">MID(G78,8,4)</f>
        <v>3531</v>
      </c>
      <c r="G78" s="15" t="s">
        <v>97</v>
      </c>
      <c r="H78" s="16" t="n">
        <v>72780</v>
      </c>
      <c r="I78" s="16" t="n">
        <v>2315.03</v>
      </c>
      <c r="J78" s="16" t="n">
        <v>75095.03</v>
      </c>
      <c r="K78" s="16" t="n">
        <v>29055</v>
      </c>
      <c r="L78" s="16" t="n">
        <v>29055</v>
      </c>
      <c r="M78" s="16" t="n">
        <v>29055</v>
      </c>
      <c r="N78" s="16" t="n">
        <v>29055</v>
      </c>
      <c r="O78" s="16" t="n">
        <v>46040.03</v>
      </c>
    </row>
    <row r="79" customFormat="false" ht="11.25" hidden="false" customHeight="false" outlineLevel="0" collapsed="false">
      <c r="A79" s="12"/>
      <c r="B79" s="13"/>
      <c r="C79" s="13"/>
      <c r="D79" s="13"/>
      <c r="E79" s="13"/>
      <c r="F79" s="14" t="str">
        <f aca="false">MID(G79,8,4)</f>
        <v>3551</v>
      </c>
      <c r="G79" s="15" t="s">
        <v>98</v>
      </c>
      <c r="H79" s="16" t="n">
        <v>165012</v>
      </c>
      <c r="I79" s="16" t="n">
        <v>7973.19</v>
      </c>
      <c r="J79" s="16" t="n">
        <v>172985.19</v>
      </c>
      <c r="K79" s="16" t="n">
        <v>100068.29</v>
      </c>
      <c r="L79" s="16" t="n">
        <v>100068.29</v>
      </c>
      <c r="M79" s="16" t="n">
        <v>100068.29</v>
      </c>
      <c r="N79" s="16" t="n">
        <v>100068.29</v>
      </c>
      <c r="O79" s="16" t="n">
        <v>72916.9</v>
      </c>
    </row>
    <row r="80" customFormat="false" ht="11.25" hidden="false" customHeight="false" outlineLevel="0" collapsed="false">
      <c r="A80" s="12"/>
      <c r="B80" s="13"/>
      <c r="C80" s="13"/>
      <c r="D80" s="13"/>
      <c r="E80" s="13"/>
      <c r="F80" s="14" t="str">
        <f aca="false">MID(G80,8,4)</f>
        <v>3571</v>
      </c>
      <c r="G80" s="15" t="s">
        <v>99</v>
      </c>
      <c r="H80" s="16" t="n">
        <v>103524</v>
      </c>
      <c r="I80" s="16" t="n">
        <v>21993.62</v>
      </c>
      <c r="J80" s="16" t="n">
        <v>125517.62</v>
      </c>
      <c r="K80" s="16" t="n">
        <v>88100.51</v>
      </c>
      <c r="L80" s="16" t="n">
        <v>88100.51</v>
      </c>
      <c r="M80" s="16" t="n">
        <v>88100.51</v>
      </c>
      <c r="N80" s="16" t="n">
        <v>88100.51</v>
      </c>
      <c r="O80" s="16" t="n">
        <v>37417.11</v>
      </c>
    </row>
    <row r="81" customFormat="false" ht="11.25" hidden="false" customHeight="false" outlineLevel="0" collapsed="false">
      <c r="A81" s="12"/>
      <c r="B81" s="13"/>
      <c r="C81" s="13"/>
      <c r="D81" s="13"/>
      <c r="E81" s="13"/>
      <c r="F81" s="14" t="str">
        <f aca="false">MID(G81,8,4)</f>
        <v>3581</v>
      </c>
      <c r="G81" s="15" t="s">
        <v>100</v>
      </c>
      <c r="H81" s="16" t="n">
        <v>1558842</v>
      </c>
      <c r="I81" s="16" t="n">
        <v>74593.01</v>
      </c>
      <c r="J81" s="16" t="n">
        <v>1633435.01</v>
      </c>
      <c r="K81" s="16" t="n">
        <v>1475235.55</v>
      </c>
      <c r="L81" s="16" t="n">
        <v>1475235.55</v>
      </c>
      <c r="M81" s="16" t="n">
        <v>1475235.55</v>
      </c>
      <c r="N81" s="16" t="n">
        <v>1475235.55</v>
      </c>
      <c r="O81" s="16" t="n">
        <v>158199.46</v>
      </c>
    </row>
    <row r="82" customFormat="false" ht="11.25" hidden="false" customHeight="false" outlineLevel="0" collapsed="false">
      <c r="A82" s="12"/>
      <c r="B82" s="13"/>
      <c r="C82" s="13"/>
      <c r="D82" s="13"/>
      <c r="E82" s="13"/>
      <c r="F82" s="14" t="str">
        <f aca="false">MID(G82,8,4)</f>
        <v>3591</v>
      </c>
      <c r="G82" s="15" t="s">
        <v>101</v>
      </c>
      <c r="H82" s="16" t="n">
        <v>16020</v>
      </c>
      <c r="I82" s="16" t="n">
        <v>54.18</v>
      </c>
      <c r="J82" s="16" t="n">
        <v>16074.18</v>
      </c>
      <c r="K82" s="16" t="n">
        <v>680</v>
      </c>
      <c r="L82" s="16" t="n">
        <v>680</v>
      </c>
      <c r="M82" s="16" t="n">
        <v>680</v>
      </c>
      <c r="N82" s="16" t="n">
        <v>680</v>
      </c>
      <c r="O82" s="16" t="n">
        <v>15394.18</v>
      </c>
    </row>
    <row r="83" customFormat="false" ht="11.25" hidden="false" customHeight="false" outlineLevel="0" collapsed="false">
      <c r="A83" s="12"/>
      <c r="B83" s="13"/>
      <c r="C83" s="13"/>
      <c r="D83" s="13"/>
      <c r="E83" s="13"/>
      <c r="F83" s="14" t="str">
        <f aca="false">MID(G83,8,4)</f>
        <v>3612</v>
      </c>
      <c r="G83" s="15" t="s">
        <v>102</v>
      </c>
      <c r="H83" s="16" t="n">
        <v>52008</v>
      </c>
      <c r="I83" s="16" t="n">
        <v>955.33</v>
      </c>
      <c r="J83" s="16" t="n">
        <v>52963.33</v>
      </c>
      <c r="K83" s="16" t="n">
        <v>11990</v>
      </c>
      <c r="L83" s="16" t="n">
        <v>11990</v>
      </c>
      <c r="M83" s="16" t="n">
        <v>11990</v>
      </c>
      <c r="N83" s="16" t="n">
        <v>11990</v>
      </c>
      <c r="O83" s="16" t="n">
        <v>40973.33</v>
      </c>
    </row>
    <row r="84" customFormat="false" ht="11.25" hidden="false" customHeight="false" outlineLevel="0" collapsed="false">
      <c r="A84" s="12"/>
      <c r="B84" s="13"/>
      <c r="C84" s="13"/>
      <c r="D84" s="13"/>
      <c r="E84" s="13"/>
      <c r="F84" s="14" t="str">
        <f aca="false">MID(G84,8,4)</f>
        <v>3613</v>
      </c>
      <c r="G84" s="15" t="s">
        <v>103</v>
      </c>
      <c r="H84" s="16" t="n">
        <v>109728</v>
      </c>
      <c r="I84" s="16" t="n">
        <v>6114.74</v>
      </c>
      <c r="J84" s="16" t="n">
        <v>115842.74</v>
      </c>
      <c r="K84" s="16" t="n">
        <v>76743.65</v>
      </c>
      <c r="L84" s="16" t="n">
        <v>76743.65</v>
      </c>
      <c r="M84" s="16" t="n">
        <v>76743.65</v>
      </c>
      <c r="N84" s="16" t="n">
        <v>76743.65</v>
      </c>
      <c r="O84" s="16" t="n">
        <v>39099.09</v>
      </c>
    </row>
    <row r="85" customFormat="false" ht="11.25" hidden="false" customHeight="false" outlineLevel="0" collapsed="false">
      <c r="A85" s="12"/>
      <c r="B85" s="13"/>
      <c r="C85" s="13"/>
      <c r="D85" s="13"/>
      <c r="E85" s="13"/>
      <c r="F85" s="14" t="str">
        <f aca="false">MID(G85,8,4)</f>
        <v>3651</v>
      </c>
      <c r="G85" s="15" t="s">
        <v>104</v>
      </c>
      <c r="H85" s="16" t="n">
        <v>9103</v>
      </c>
      <c r="I85" s="18" t="n">
        <v>0</v>
      </c>
      <c r="J85" s="16" t="n">
        <v>9103</v>
      </c>
      <c r="K85" s="16" t="n">
        <v>0</v>
      </c>
      <c r="L85" s="16" t="n">
        <v>0</v>
      </c>
      <c r="M85" s="16" t="n">
        <v>0</v>
      </c>
      <c r="N85" s="18" t="n">
        <v>0</v>
      </c>
      <c r="O85" s="16" t="n">
        <v>9103</v>
      </c>
    </row>
    <row r="86" customFormat="false" ht="11.25" hidden="false" customHeight="false" outlineLevel="0" collapsed="false">
      <c r="A86" s="12"/>
      <c r="B86" s="13"/>
      <c r="C86" s="13"/>
      <c r="D86" s="13"/>
      <c r="E86" s="13"/>
      <c r="F86" s="14" t="str">
        <f aca="false">MID(G86,8,4)</f>
        <v>3721</v>
      </c>
      <c r="G86" s="15" t="s">
        <v>105</v>
      </c>
      <c r="H86" s="16" t="n">
        <v>25236</v>
      </c>
      <c r="I86" s="16" t="n">
        <v>917.87</v>
      </c>
      <c r="J86" s="16" t="n">
        <v>26153.87</v>
      </c>
      <c r="K86" s="16" t="n">
        <v>11519.79</v>
      </c>
      <c r="L86" s="16" t="n">
        <v>11519.79</v>
      </c>
      <c r="M86" s="16" t="n">
        <v>11519.79</v>
      </c>
      <c r="N86" s="16" t="n">
        <v>11519.79</v>
      </c>
      <c r="O86" s="16" t="n">
        <v>14634.08</v>
      </c>
    </row>
    <row r="87" customFormat="false" ht="11.25" hidden="false" customHeight="false" outlineLevel="0" collapsed="false">
      <c r="A87" s="12"/>
      <c r="B87" s="13"/>
      <c r="C87" s="13"/>
      <c r="D87" s="13"/>
      <c r="E87" s="13"/>
      <c r="F87" s="14" t="str">
        <f aca="false">MID(G87,8,4)</f>
        <v>3751</v>
      </c>
      <c r="G87" s="15" t="s">
        <v>106</v>
      </c>
      <c r="H87" s="16" t="n">
        <v>115656</v>
      </c>
      <c r="I87" s="16" t="n">
        <v>1272.74</v>
      </c>
      <c r="J87" s="16" t="n">
        <v>116928.74</v>
      </c>
      <c r="K87" s="16" t="n">
        <v>15973.71</v>
      </c>
      <c r="L87" s="16" t="n">
        <v>15973.71</v>
      </c>
      <c r="M87" s="16" t="n">
        <v>15973.71</v>
      </c>
      <c r="N87" s="16" t="n">
        <v>15973.71</v>
      </c>
      <c r="O87" s="16" t="n">
        <v>100955.03</v>
      </c>
    </row>
    <row r="88" customFormat="false" ht="11.25" hidden="false" customHeight="false" outlineLevel="0" collapsed="false">
      <c r="A88" s="12"/>
      <c r="B88" s="13"/>
      <c r="C88" s="13"/>
      <c r="D88" s="13"/>
      <c r="E88" s="13"/>
      <c r="F88" s="14" t="str">
        <f aca="false">MID(G88,8,4)</f>
        <v>3812</v>
      </c>
      <c r="G88" s="15" t="s">
        <v>107</v>
      </c>
      <c r="H88" s="16" t="n">
        <v>66516</v>
      </c>
      <c r="I88" s="16" t="n">
        <v>3690.62</v>
      </c>
      <c r="J88" s="16" t="n">
        <v>70206.62</v>
      </c>
      <c r="K88" s="16" t="n">
        <v>46319.49</v>
      </c>
      <c r="L88" s="16" t="n">
        <v>46319.49</v>
      </c>
      <c r="M88" s="16" t="n">
        <v>46319.49</v>
      </c>
      <c r="N88" s="16" t="n">
        <v>46319.49</v>
      </c>
      <c r="O88" s="16" t="n">
        <v>23887.13</v>
      </c>
    </row>
    <row r="89" customFormat="false" ht="11.25" hidden="false" customHeight="false" outlineLevel="0" collapsed="false">
      <c r="A89" s="12"/>
      <c r="B89" s="13"/>
      <c r="C89" s="13"/>
      <c r="D89" s="13"/>
      <c r="E89" s="13"/>
      <c r="F89" s="14" t="str">
        <f aca="false">MID(G89,8,4)</f>
        <v>3821</v>
      </c>
      <c r="G89" s="15" t="s">
        <v>108</v>
      </c>
      <c r="H89" s="16" t="n">
        <v>14304</v>
      </c>
      <c r="I89" s="18" t="n">
        <v>0</v>
      </c>
      <c r="J89" s="16" t="n">
        <v>14304</v>
      </c>
      <c r="K89" s="16" t="n">
        <v>0</v>
      </c>
      <c r="L89" s="16" t="n">
        <v>0</v>
      </c>
      <c r="M89" s="16" t="n">
        <v>0</v>
      </c>
      <c r="N89" s="18" t="n">
        <v>0</v>
      </c>
      <c r="O89" s="16" t="n">
        <v>14304</v>
      </c>
    </row>
    <row r="90" customFormat="false" ht="11.25" hidden="false" customHeight="false" outlineLevel="0" collapsed="false">
      <c r="A90" s="12"/>
      <c r="B90" s="13"/>
      <c r="C90" s="13"/>
      <c r="D90" s="13"/>
      <c r="E90" s="13"/>
      <c r="F90" s="14" t="str">
        <f aca="false">MID(G90,8,4)</f>
        <v>3831</v>
      </c>
      <c r="G90" s="15" t="s">
        <v>109</v>
      </c>
      <c r="H90" s="16" t="n">
        <v>25500</v>
      </c>
      <c r="I90" s="16" t="n">
        <v>518.06</v>
      </c>
      <c r="J90" s="16" t="n">
        <v>26018.06</v>
      </c>
      <c r="K90" s="16" t="n">
        <v>6501.93</v>
      </c>
      <c r="L90" s="16" t="n">
        <v>6501.93</v>
      </c>
      <c r="M90" s="16" t="n">
        <v>6501.93</v>
      </c>
      <c r="N90" s="16" t="n">
        <v>6501.93</v>
      </c>
      <c r="O90" s="16" t="n">
        <v>19516.13</v>
      </c>
    </row>
    <row r="91" customFormat="false" ht="11.25" hidden="false" customHeight="false" outlineLevel="0" collapsed="false">
      <c r="A91" s="12"/>
      <c r="B91" s="13"/>
      <c r="C91" s="13"/>
      <c r="D91" s="13"/>
      <c r="E91" s="13"/>
      <c r="F91" s="14" t="str">
        <f aca="false">MID(G91,8,4)</f>
        <v>3921</v>
      </c>
      <c r="G91" s="15" t="s">
        <v>110</v>
      </c>
      <c r="H91" s="16" t="n">
        <v>2646600</v>
      </c>
      <c r="I91" s="16" t="n">
        <v>41397.79</v>
      </c>
      <c r="J91" s="16" t="n">
        <v>2687997.79</v>
      </c>
      <c r="K91" s="16" t="n">
        <v>2386946.21</v>
      </c>
      <c r="L91" s="16" t="n">
        <v>2386946.21</v>
      </c>
      <c r="M91" s="16" t="n">
        <v>2386946.21</v>
      </c>
      <c r="N91" s="16" t="n">
        <v>2386946.21</v>
      </c>
      <c r="O91" s="16" t="n">
        <v>301051.58</v>
      </c>
    </row>
    <row r="92" customFormat="false" ht="11.25" hidden="false" customHeight="false" outlineLevel="0" collapsed="false">
      <c r="A92" s="12"/>
      <c r="B92" s="13"/>
      <c r="C92" s="13"/>
      <c r="D92" s="13"/>
      <c r="E92" s="13"/>
      <c r="F92" s="14" t="str">
        <f aca="false">MID(G92,8,4)</f>
        <v>3951</v>
      </c>
      <c r="G92" s="15" t="s">
        <v>111</v>
      </c>
      <c r="H92" s="16" t="n">
        <v>1519020</v>
      </c>
      <c r="I92" s="16" t="n">
        <v>98336.09</v>
      </c>
      <c r="J92" s="16" t="n">
        <v>1617356.09</v>
      </c>
      <c r="K92" s="16" t="n">
        <v>1234177.13</v>
      </c>
      <c r="L92" s="16" t="n">
        <v>1234177.13</v>
      </c>
      <c r="M92" s="16" t="n">
        <v>1234177.13</v>
      </c>
      <c r="N92" s="16" t="n">
        <v>1234177.13</v>
      </c>
      <c r="O92" s="16" t="n">
        <v>383178.96</v>
      </c>
    </row>
    <row r="93" customFormat="false" ht="11.25" hidden="false" customHeight="false" outlineLevel="0" collapsed="false">
      <c r="A93" s="12"/>
      <c r="B93" s="13"/>
      <c r="C93" s="13"/>
      <c r="D93" s="13"/>
      <c r="E93" s="13" t="s">
        <v>112</v>
      </c>
      <c r="F93" s="14"/>
      <c r="G93" s="15" t="s">
        <v>113</v>
      </c>
      <c r="H93" s="16" t="n">
        <v>15582</v>
      </c>
      <c r="I93" s="16" t="n">
        <v>398.38</v>
      </c>
      <c r="J93" s="16" t="n">
        <v>15980.38</v>
      </c>
      <c r="K93" s="16" t="n">
        <v>5000</v>
      </c>
      <c r="L93" s="16" t="n">
        <v>5000</v>
      </c>
      <c r="M93" s="16" t="n">
        <v>5000</v>
      </c>
      <c r="N93" s="16" t="n">
        <v>5000</v>
      </c>
      <c r="O93" s="16" t="n">
        <v>10980.38</v>
      </c>
    </row>
    <row r="94" customFormat="false" ht="11.25" hidden="false" customHeight="false" outlineLevel="0" collapsed="false">
      <c r="A94" s="12"/>
      <c r="B94" s="13"/>
      <c r="C94" s="13"/>
      <c r="D94" s="13"/>
      <c r="E94" s="13"/>
      <c r="F94" s="14" t="str">
        <f aca="false">MID(G94,8,4)</f>
        <v>4451</v>
      </c>
      <c r="G94" s="15" t="s">
        <v>114</v>
      </c>
      <c r="H94" s="16" t="n">
        <v>15582</v>
      </c>
      <c r="I94" s="16" t="n">
        <v>398.38</v>
      </c>
      <c r="J94" s="16" t="n">
        <v>15980.38</v>
      </c>
      <c r="K94" s="16" t="n">
        <v>5000</v>
      </c>
      <c r="L94" s="16" t="n">
        <v>5000</v>
      </c>
      <c r="M94" s="16" t="n">
        <v>5000</v>
      </c>
      <c r="N94" s="16" t="n">
        <v>5000</v>
      </c>
      <c r="O94" s="16" t="n">
        <v>10980.38</v>
      </c>
    </row>
    <row r="95" customFormat="false" ht="11.25" hidden="false" customHeight="false" outlineLevel="0" collapsed="false">
      <c r="A95" s="12"/>
      <c r="B95" s="13"/>
      <c r="C95" s="13" t="n">
        <v>51503</v>
      </c>
      <c r="D95" s="13"/>
      <c r="E95" s="13"/>
      <c r="F95" s="14"/>
      <c r="G95" s="15" t="s">
        <v>115</v>
      </c>
      <c r="H95" s="16" t="n">
        <v>3200000</v>
      </c>
      <c r="I95" s="16" t="n">
        <v>-882268</v>
      </c>
      <c r="J95" s="16" t="n">
        <v>2317732</v>
      </c>
      <c r="K95" s="16" t="n">
        <v>2317732</v>
      </c>
      <c r="L95" s="16" t="n">
        <v>2317732</v>
      </c>
      <c r="M95" s="16" t="n">
        <v>2317732</v>
      </c>
      <c r="N95" s="16" t="n">
        <v>2317732</v>
      </c>
      <c r="O95" s="16" t="n">
        <v>0</v>
      </c>
    </row>
    <row r="96" customFormat="false" ht="11.25" hidden="false" customHeight="false" outlineLevel="0" collapsed="false">
      <c r="A96" s="12"/>
      <c r="B96" s="13"/>
      <c r="C96" s="13"/>
      <c r="D96" s="13" t="s">
        <v>22</v>
      </c>
      <c r="E96" s="13"/>
      <c r="F96" s="14"/>
      <c r="G96" s="15" t="s">
        <v>23</v>
      </c>
      <c r="H96" s="16" t="n">
        <v>3200000</v>
      </c>
      <c r="I96" s="16" t="n">
        <v>-882268</v>
      </c>
      <c r="J96" s="16" t="n">
        <v>2317732</v>
      </c>
      <c r="K96" s="16" t="n">
        <v>2317732</v>
      </c>
      <c r="L96" s="16" t="n">
        <v>2317732</v>
      </c>
      <c r="M96" s="16" t="n">
        <v>2317732</v>
      </c>
      <c r="N96" s="16" t="n">
        <v>2317732</v>
      </c>
      <c r="O96" s="16" t="n">
        <v>0</v>
      </c>
    </row>
    <row r="97" customFormat="false" ht="11.25" hidden="false" customHeight="false" outlineLevel="0" collapsed="false">
      <c r="A97" s="12"/>
      <c r="B97" s="13"/>
      <c r="C97" s="13"/>
      <c r="D97" s="13"/>
      <c r="E97" s="13" t="s">
        <v>24</v>
      </c>
      <c r="F97" s="14"/>
      <c r="G97" s="15" t="s">
        <v>25</v>
      </c>
      <c r="H97" s="16" t="n">
        <v>1340200</v>
      </c>
      <c r="I97" s="16" t="n">
        <v>-170443</v>
      </c>
      <c r="J97" s="16" t="n">
        <v>1169757</v>
      </c>
      <c r="K97" s="16" t="n">
        <v>1169757</v>
      </c>
      <c r="L97" s="16" t="n">
        <v>1169757</v>
      </c>
      <c r="M97" s="16" t="n">
        <v>1169757</v>
      </c>
      <c r="N97" s="16" t="n">
        <v>1169757</v>
      </c>
      <c r="O97" s="16" t="n">
        <v>0</v>
      </c>
    </row>
    <row r="98" customFormat="false" ht="11.25" hidden="false" customHeight="false" outlineLevel="0" collapsed="false">
      <c r="A98" s="12"/>
      <c r="B98" s="13"/>
      <c r="C98" s="13"/>
      <c r="D98" s="13"/>
      <c r="E98" s="13"/>
      <c r="F98" s="14" t="str">
        <f aca="false">MID(G98,8,4)</f>
        <v>2491</v>
      </c>
      <c r="G98" s="15" t="s">
        <v>73</v>
      </c>
      <c r="H98" s="16" t="n">
        <v>585000</v>
      </c>
      <c r="I98" s="16" t="n">
        <v>-128612</v>
      </c>
      <c r="J98" s="16" t="n">
        <v>456388</v>
      </c>
      <c r="K98" s="16" t="n">
        <v>456388</v>
      </c>
      <c r="L98" s="16" t="n">
        <v>456388</v>
      </c>
      <c r="M98" s="16" t="n">
        <v>456388</v>
      </c>
      <c r="N98" s="16" t="n">
        <v>456388</v>
      </c>
      <c r="O98" s="16" t="n">
        <v>0</v>
      </c>
    </row>
    <row r="99" customFormat="false" ht="11.25" hidden="false" customHeight="false" outlineLevel="0" collapsed="false">
      <c r="A99" s="12"/>
      <c r="B99" s="13"/>
      <c r="C99" s="13"/>
      <c r="D99" s="13"/>
      <c r="E99" s="13"/>
      <c r="F99" s="14" t="str">
        <f aca="false">MID(G99,8,4)</f>
        <v>3111</v>
      </c>
      <c r="G99" s="15" t="s">
        <v>26</v>
      </c>
      <c r="H99" s="16" t="n">
        <v>708000</v>
      </c>
      <c r="I99" s="16" t="n">
        <v>-12681</v>
      </c>
      <c r="J99" s="16" t="n">
        <v>695319</v>
      </c>
      <c r="K99" s="16" t="n">
        <v>695319</v>
      </c>
      <c r="L99" s="16" t="n">
        <v>695319</v>
      </c>
      <c r="M99" s="16" t="n">
        <v>695319</v>
      </c>
      <c r="N99" s="16" t="n">
        <v>695319</v>
      </c>
      <c r="O99" s="16" t="n">
        <v>0</v>
      </c>
    </row>
    <row r="100" customFormat="false" ht="11.25" hidden="false" customHeight="false" outlineLevel="0" collapsed="false">
      <c r="A100" s="12"/>
      <c r="B100" s="13"/>
      <c r="C100" s="13"/>
      <c r="D100" s="13"/>
      <c r="E100" s="13"/>
      <c r="F100" s="14" t="str">
        <f aca="false">MID(G100,8,4)</f>
        <v>3341</v>
      </c>
      <c r="G100" s="15" t="s">
        <v>90</v>
      </c>
      <c r="H100" s="16" t="n">
        <v>47200</v>
      </c>
      <c r="I100" s="16" t="n">
        <v>-29150</v>
      </c>
      <c r="J100" s="16" t="n">
        <v>18050</v>
      </c>
      <c r="K100" s="16" t="n">
        <v>18050</v>
      </c>
      <c r="L100" s="16" t="n">
        <v>18050</v>
      </c>
      <c r="M100" s="16" t="n">
        <v>18050</v>
      </c>
      <c r="N100" s="16" t="n">
        <v>18050</v>
      </c>
      <c r="O100" s="16" t="n">
        <v>0</v>
      </c>
    </row>
    <row r="101" customFormat="false" ht="11.25" hidden="false" customHeight="false" outlineLevel="0" collapsed="false">
      <c r="A101" s="12"/>
      <c r="B101" s="13"/>
      <c r="C101" s="13"/>
      <c r="D101" s="13"/>
      <c r="E101" s="13" t="s">
        <v>27</v>
      </c>
      <c r="F101" s="14"/>
      <c r="G101" s="15" t="s">
        <v>28</v>
      </c>
      <c r="H101" s="16" t="n">
        <v>1859800</v>
      </c>
      <c r="I101" s="16" t="n">
        <v>-736158</v>
      </c>
      <c r="J101" s="16" t="n">
        <v>1123642</v>
      </c>
      <c r="K101" s="16" t="n">
        <v>1123642</v>
      </c>
      <c r="L101" s="16" t="n">
        <v>1123642</v>
      </c>
      <c r="M101" s="16" t="n">
        <v>1123642</v>
      </c>
      <c r="N101" s="16" t="n">
        <v>1123642</v>
      </c>
      <c r="O101" s="16" t="n">
        <v>0</v>
      </c>
    </row>
    <row r="102" customFormat="false" ht="11.25" hidden="false" customHeight="false" outlineLevel="0" collapsed="false">
      <c r="A102" s="12"/>
      <c r="B102" s="13"/>
      <c r="C102" s="13"/>
      <c r="D102" s="13"/>
      <c r="E102" s="13"/>
      <c r="F102" s="14" t="str">
        <f aca="false">MID(G102,8,4)</f>
        <v>6221</v>
      </c>
      <c r="G102" s="15" t="s">
        <v>29</v>
      </c>
      <c r="H102" s="16" t="n">
        <v>110000</v>
      </c>
      <c r="I102" s="16" t="n">
        <v>-110000</v>
      </c>
      <c r="J102" s="16" t="n">
        <v>0</v>
      </c>
      <c r="K102" s="16" t="n">
        <v>0</v>
      </c>
      <c r="L102" s="16" t="n">
        <v>0</v>
      </c>
      <c r="M102" s="16" t="n">
        <v>0</v>
      </c>
      <c r="N102" s="18" t="n">
        <v>0</v>
      </c>
      <c r="O102" s="16" t="n">
        <v>0</v>
      </c>
    </row>
    <row r="103" customFormat="false" ht="11.25" hidden="false" customHeight="false" outlineLevel="0" collapsed="false">
      <c r="A103" s="12"/>
      <c r="B103" s="13"/>
      <c r="C103" s="13"/>
      <c r="D103" s="13"/>
      <c r="E103" s="13"/>
      <c r="F103" s="14" t="str">
        <f aca="false">MID(G103,8,4)</f>
        <v>6231</v>
      </c>
      <c r="G103" s="15" t="s">
        <v>30</v>
      </c>
      <c r="H103" s="16" t="n">
        <v>1749800</v>
      </c>
      <c r="I103" s="16" t="n">
        <v>-754170</v>
      </c>
      <c r="J103" s="16" t="n">
        <v>995630</v>
      </c>
      <c r="K103" s="16" t="n">
        <v>995630</v>
      </c>
      <c r="L103" s="16" t="n">
        <v>995630</v>
      </c>
      <c r="M103" s="16" t="n">
        <v>995630</v>
      </c>
      <c r="N103" s="16" t="n">
        <v>995630</v>
      </c>
      <c r="O103" s="16" t="n">
        <v>0</v>
      </c>
    </row>
    <row r="104" customFormat="false" ht="11.25" hidden="false" customHeight="false" outlineLevel="0" collapsed="false">
      <c r="A104" s="12"/>
      <c r="B104" s="13"/>
      <c r="C104" s="13"/>
      <c r="D104" s="13"/>
      <c r="E104" s="13"/>
      <c r="F104" s="14" t="str">
        <f aca="false">MID(G104,8,4)</f>
        <v>6311</v>
      </c>
      <c r="G104" s="15" t="s">
        <v>31</v>
      </c>
      <c r="H104" s="18" t="n">
        <v>0</v>
      </c>
      <c r="I104" s="16" t="n">
        <v>128012</v>
      </c>
      <c r="J104" s="16" t="n">
        <v>128012</v>
      </c>
      <c r="K104" s="16" t="n">
        <v>128012</v>
      </c>
      <c r="L104" s="16" t="n">
        <v>128012</v>
      </c>
      <c r="M104" s="16" t="n">
        <v>128012</v>
      </c>
      <c r="N104" s="16" t="n">
        <v>128012</v>
      </c>
      <c r="O104" s="16" t="n">
        <v>0</v>
      </c>
    </row>
    <row r="105" customFormat="false" ht="11.25" hidden="false" customHeight="false" outlineLevel="0" collapsed="false">
      <c r="A105" s="12"/>
      <c r="B105" s="13"/>
      <c r="C105" s="13"/>
      <c r="D105" s="13"/>
      <c r="E105" s="13" t="s">
        <v>32</v>
      </c>
      <c r="F105" s="14"/>
      <c r="G105" s="15" t="s">
        <v>33</v>
      </c>
      <c r="H105" s="18" t="n">
        <v>0</v>
      </c>
      <c r="I105" s="16" t="n">
        <v>24333</v>
      </c>
      <c r="J105" s="16" t="n">
        <v>24333</v>
      </c>
      <c r="K105" s="16" t="n">
        <v>24333</v>
      </c>
      <c r="L105" s="16" t="n">
        <v>24333</v>
      </c>
      <c r="M105" s="16" t="n">
        <v>24333</v>
      </c>
      <c r="N105" s="16" t="n">
        <v>24333</v>
      </c>
      <c r="O105" s="16" t="n">
        <v>0</v>
      </c>
    </row>
    <row r="106" customFormat="false" ht="11.25" hidden="false" customHeight="false" outlineLevel="0" collapsed="false">
      <c r="A106" s="12"/>
      <c r="B106" s="13"/>
      <c r="C106" s="13"/>
      <c r="D106" s="13"/>
      <c r="E106" s="13"/>
      <c r="F106" s="14" t="str">
        <f aca="false">MID(G106,8,4)</f>
        <v>5151</v>
      </c>
      <c r="G106" s="15" t="s">
        <v>35</v>
      </c>
      <c r="H106" s="18" t="n">
        <v>0</v>
      </c>
      <c r="I106" s="16" t="n">
        <v>22883</v>
      </c>
      <c r="J106" s="16" t="n">
        <v>22883</v>
      </c>
      <c r="K106" s="16" t="n">
        <v>22883</v>
      </c>
      <c r="L106" s="16" t="n">
        <v>22883</v>
      </c>
      <c r="M106" s="16" t="n">
        <v>22883</v>
      </c>
      <c r="N106" s="16" t="n">
        <v>22883</v>
      </c>
      <c r="O106" s="16" t="n">
        <v>0</v>
      </c>
    </row>
    <row r="107" customFormat="false" ht="11.25" hidden="false" customHeight="false" outlineLevel="0" collapsed="false">
      <c r="A107" s="12"/>
      <c r="B107" s="13"/>
      <c r="C107" s="13"/>
      <c r="D107" s="13"/>
      <c r="E107" s="13"/>
      <c r="F107" s="14" t="str">
        <f aca="false">MID(G107,8,4)</f>
        <v>5191</v>
      </c>
      <c r="G107" s="15" t="s">
        <v>36</v>
      </c>
      <c r="H107" s="18" t="n">
        <v>0</v>
      </c>
      <c r="I107" s="16" t="n">
        <v>1450</v>
      </c>
      <c r="J107" s="16" t="n">
        <v>1450</v>
      </c>
      <c r="K107" s="16" t="n">
        <v>1450</v>
      </c>
      <c r="L107" s="16" t="n">
        <v>1450</v>
      </c>
      <c r="M107" s="16" t="n">
        <v>1450</v>
      </c>
      <c r="N107" s="16" t="n">
        <v>1450</v>
      </c>
      <c r="O107" s="16" t="n">
        <v>0</v>
      </c>
    </row>
    <row r="108" customFormat="false" ht="11.25" hidden="false" customHeight="false" outlineLevel="0" collapsed="false">
      <c r="A108" s="12"/>
      <c r="B108" s="13"/>
      <c r="C108" s="13" t="n">
        <v>61502</v>
      </c>
      <c r="D108" s="13"/>
      <c r="E108" s="13"/>
      <c r="F108" s="14"/>
      <c r="G108" s="15" t="s">
        <v>116</v>
      </c>
      <c r="H108" s="16" t="n">
        <v>3200000</v>
      </c>
      <c r="I108" s="16" t="n">
        <v>-3200000</v>
      </c>
      <c r="J108" s="16" t="n">
        <v>0</v>
      </c>
      <c r="K108" s="16" t="n">
        <v>0</v>
      </c>
      <c r="L108" s="16" t="n">
        <v>0</v>
      </c>
      <c r="M108" s="16" t="n">
        <v>0</v>
      </c>
      <c r="N108" s="18" t="n">
        <v>0</v>
      </c>
      <c r="O108" s="16" t="n">
        <v>0</v>
      </c>
    </row>
    <row r="109" customFormat="false" ht="11.25" hidden="false" customHeight="false" outlineLevel="0" collapsed="false">
      <c r="A109" s="12"/>
      <c r="B109" s="13"/>
      <c r="C109" s="13"/>
      <c r="D109" s="13" t="s">
        <v>22</v>
      </c>
      <c r="E109" s="13"/>
      <c r="F109" s="14"/>
      <c r="G109" s="15" t="s">
        <v>23</v>
      </c>
      <c r="H109" s="16" t="n">
        <v>3200000</v>
      </c>
      <c r="I109" s="16" t="n">
        <v>-3200000</v>
      </c>
      <c r="J109" s="16" t="n">
        <v>0</v>
      </c>
      <c r="K109" s="16" t="n">
        <v>0</v>
      </c>
      <c r="L109" s="16" t="n">
        <v>0</v>
      </c>
      <c r="M109" s="16" t="n">
        <v>0</v>
      </c>
      <c r="N109" s="18" t="n">
        <v>0</v>
      </c>
      <c r="O109" s="16" t="n">
        <v>0</v>
      </c>
    </row>
    <row r="110" customFormat="false" ht="11.25" hidden="false" customHeight="false" outlineLevel="0" collapsed="false">
      <c r="A110" s="13"/>
      <c r="B110" s="13"/>
      <c r="C110" s="13"/>
      <c r="D110" s="13"/>
      <c r="E110" s="13" t="s">
        <v>24</v>
      </c>
      <c r="F110" s="19"/>
      <c r="G110" s="20" t="s">
        <v>25</v>
      </c>
      <c r="H110" s="16" t="n">
        <v>585000</v>
      </c>
      <c r="I110" s="16" t="n">
        <v>-585000</v>
      </c>
      <c r="J110" s="16" t="n">
        <v>0</v>
      </c>
      <c r="K110" s="16" t="n">
        <v>0</v>
      </c>
      <c r="L110" s="16" t="n">
        <v>0</v>
      </c>
      <c r="M110" s="16" t="n">
        <v>0</v>
      </c>
      <c r="N110" s="18" t="n">
        <v>0</v>
      </c>
      <c r="O110" s="16" t="n">
        <v>0</v>
      </c>
    </row>
    <row r="111" customFormat="false" ht="11.25" hidden="false" customHeight="false" outlineLevel="0" collapsed="false">
      <c r="F111" s="14" t="str">
        <f aca="false">MID(G111,8,4)</f>
        <v>2491</v>
      </c>
      <c r="G111" s="15" t="s">
        <v>73</v>
      </c>
      <c r="H111" s="16" t="n">
        <v>585000</v>
      </c>
      <c r="I111" s="16" t="n">
        <v>-585000</v>
      </c>
      <c r="J111" s="16" t="n">
        <v>0</v>
      </c>
      <c r="K111" s="16" t="n">
        <v>0</v>
      </c>
      <c r="L111" s="16" t="n">
        <v>0</v>
      </c>
      <c r="M111" s="16" t="n">
        <v>0</v>
      </c>
      <c r="N111" s="18" t="n">
        <v>0</v>
      </c>
      <c r="O111" s="16" t="n">
        <v>0</v>
      </c>
    </row>
    <row r="112" customFormat="false" ht="11.25" hidden="false" customHeight="false" outlineLevel="0" collapsed="false">
      <c r="A112" s="21"/>
      <c r="B112" s="21"/>
      <c r="C112" s="21"/>
      <c r="D112" s="21"/>
      <c r="E112" s="21" t="s">
        <v>27</v>
      </c>
      <c r="F112" s="14"/>
      <c r="G112" s="15" t="s">
        <v>28</v>
      </c>
      <c r="H112" s="16" t="n">
        <v>2615000</v>
      </c>
      <c r="I112" s="16" t="n">
        <v>-2615000</v>
      </c>
      <c r="J112" s="16" t="n">
        <v>0</v>
      </c>
      <c r="K112" s="16" t="n">
        <v>0</v>
      </c>
      <c r="L112" s="16" t="n">
        <v>0</v>
      </c>
      <c r="M112" s="16" t="n">
        <v>0</v>
      </c>
      <c r="N112" s="18" t="n">
        <v>0</v>
      </c>
      <c r="O112" s="16" t="n">
        <v>0</v>
      </c>
    </row>
    <row r="113" customFormat="false" ht="11.25" hidden="false" customHeight="false" outlineLevel="0" collapsed="false">
      <c r="A113" s="22"/>
      <c r="B113" s="22"/>
      <c r="C113" s="22"/>
      <c r="D113" s="22"/>
      <c r="E113" s="22"/>
      <c r="F113" s="23" t="str">
        <f aca="false">MID(G113,8,4)</f>
        <v>6231</v>
      </c>
      <c r="G113" s="24" t="s">
        <v>30</v>
      </c>
      <c r="H113" s="16" t="n">
        <v>2615000</v>
      </c>
      <c r="I113" s="16" t="n">
        <v>-2615000</v>
      </c>
      <c r="J113" s="16" t="n">
        <v>0</v>
      </c>
      <c r="K113" s="16" t="n">
        <v>0</v>
      </c>
      <c r="L113" s="16" t="n">
        <v>0</v>
      </c>
      <c r="M113" s="16" t="n">
        <v>0</v>
      </c>
      <c r="N113" s="18" t="n">
        <v>0</v>
      </c>
      <c r="O113" s="16" t="n">
        <v>0</v>
      </c>
    </row>
  </sheetData>
  <sheetProtection sheet="true" password="edba" formatCells="false" formatColumns="false" formatRows="false" insertRows="false" deleteRows="false" autoFilter="false"/>
  <protectedRanges>
    <protectedRange name="Rango1_2" sqref="H3:O3"/>
  </protectedRanges>
  <mergeCells count="1">
    <mergeCell ref="A1:O1"/>
  </mergeCells>
  <dataValidations count="15">
    <dataValidation allowBlank="true" errorStyle="stop" operator="between" prompt="De acuerdo al Clasificador Funcional del Gasto (finalidad, función y subfunción); publicado en el DOF del 27 de diciembre de 2010. A tres dígitos" showDropDown="false" showErrorMessage="true" showInputMessage="true" sqref="A2" type="none">
      <formula1>0</formula1>
      <formula2>0</formula2>
    </dataValidation>
    <dataValidation allowBlank="true" errorStyle="stop" operator="between" prompt="De acuerdo a la Clasificación Económica publicada en el DOF del 7 de julio de 2011. A cuatro dígitos." showDropDown="false" showErrorMessage="true" showInputMessage="true" sqref="E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I2" type="none">
      <formula1>0</formula1>
      <formula2>0</formula2>
    </dataValidation>
    <dataValidation allowBlank="true" errorStyle="stop" operator="between" prompt="De acuerdo a la Clasificación Administrativa, publicada en el DOF del 7 de julio de 2011. A cuatro dígitos. Además incluir la UR, separado por guion (CA - UR)." showDropDown="false" showErrorMessage="true" showInputMessage="true" sqref="D2" type="none">
      <formula1>0</formula1>
      <formula2>0</formula2>
    </dataValidation>
    <dataValidation allowBlank="true" errorStyle="stop" operator="between" prompt="Clasificador por Fuentes de Financiamiento de acuerdo al emitido por el CONAC (DOF 2-ene-13). A un dígito." showDropDown="false" showErrorMessage="true" showInputMessage="true" sqref="C2" type="none">
      <formula1>0</formula1>
      <formula2>0</formula2>
    </dataValidation>
    <dataValidation allowBlank="true" errorStyle="stop" operator="between" prompt="De acuerdo al Clasificador por Objeto del Gasto y su Adecuación (DOF 10-jun-10 y 19-nov-10). A cuatro dígitos.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G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J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K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L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M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N2" type="none">
      <formula1>0</formula1>
      <formula2>0</formula2>
    </dataValidation>
    <dataValidation allowBlank="true" errorStyle="stop" operator="between" prompt="Clasificación Programática de acuerdo al emitido por el CONAC (DOF 8-ago-13). Letra y número." showDropDown="false" showErrorMessage="true" showInputMessage="true" sqref="B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O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5" t="s">
        <v>117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9.16"/>
    <col collapsed="false" customWidth="true" hidden="false" outlineLevel="0" max="2" min="2" style="26" width="61.16"/>
    <col collapsed="false" customWidth="true" hidden="false" outlineLevel="0" max="8" min="3" style="26" width="18.33"/>
    <col collapsed="false" customWidth="false" hidden="false" outlineLevel="0" max="257" min="9" style="26" width="11.99"/>
  </cols>
  <sheetData>
    <row r="1" customFormat="false" ht="35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6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27" t="n">
        <v>900001</v>
      </c>
      <c r="B3" s="28" t="s">
        <v>16</v>
      </c>
      <c r="C3" s="29" t="n">
        <v>43652000</v>
      </c>
      <c r="D3" s="29" t="n">
        <v>-5199075.88</v>
      </c>
      <c r="E3" s="29" t="n">
        <v>38452924.12</v>
      </c>
      <c r="F3" s="29" t="n">
        <v>31119752.82</v>
      </c>
      <c r="G3" s="29" t="n">
        <v>31119752.82</v>
      </c>
      <c r="H3" s="29" t="n">
        <v>7333171.3</v>
      </c>
    </row>
    <row r="4" customFormat="false" ht="11.25" hidden="false" customHeight="false" outlineLevel="0" collapsed="false">
      <c r="A4" s="30" t="n">
        <v>1000</v>
      </c>
      <c r="B4" s="31" t="s">
        <v>119</v>
      </c>
      <c r="C4" s="32" t="n">
        <v>11638756</v>
      </c>
      <c r="D4" s="32" t="n">
        <v>906681.69</v>
      </c>
      <c r="E4" s="32" t="n">
        <v>12545437.69</v>
      </c>
      <c r="F4" s="32" t="n">
        <v>9351776.39</v>
      </c>
      <c r="G4" s="32" t="n">
        <v>9351776.39</v>
      </c>
      <c r="H4" s="32" t="n">
        <v>3193661.3</v>
      </c>
    </row>
    <row r="5" customFormat="false" ht="11.25" hidden="false" customHeight="false" outlineLevel="0" collapsed="false">
      <c r="A5" s="30" t="n">
        <v>1100</v>
      </c>
      <c r="B5" s="31" t="s">
        <v>120</v>
      </c>
      <c r="C5" s="32" t="n">
        <v>7340951</v>
      </c>
      <c r="D5" s="32" t="n">
        <v>520183.06</v>
      </c>
      <c r="E5" s="32" t="n">
        <v>7861134.06</v>
      </c>
      <c r="F5" s="32" t="n">
        <v>6528610.81</v>
      </c>
      <c r="G5" s="32" t="n">
        <v>6528610.81</v>
      </c>
      <c r="H5" s="32" t="n">
        <v>1332523.25</v>
      </c>
    </row>
    <row r="6" customFormat="false" ht="11.25" hidden="false" customHeight="false" outlineLevel="0" collapsed="false">
      <c r="A6" s="30" t="n">
        <v>1200</v>
      </c>
      <c r="B6" s="31" t="s">
        <v>121</v>
      </c>
      <c r="C6" s="33" t="n">
        <v>0</v>
      </c>
      <c r="D6" s="33" t="n">
        <v>0</v>
      </c>
      <c r="E6" s="33" t="n">
        <v>0</v>
      </c>
      <c r="F6" s="32" t="n">
        <v>0</v>
      </c>
      <c r="G6" s="33" t="n">
        <v>0</v>
      </c>
      <c r="H6" s="32" t="n">
        <v>0</v>
      </c>
    </row>
    <row r="7" customFormat="false" ht="11.25" hidden="false" customHeight="false" outlineLevel="0" collapsed="false">
      <c r="A7" s="30" t="n">
        <v>1300</v>
      </c>
      <c r="B7" s="31" t="s">
        <v>122</v>
      </c>
      <c r="C7" s="32" t="n">
        <v>1835779</v>
      </c>
      <c r="D7" s="32" t="n">
        <v>110866.12</v>
      </c>
      <c r="E7" s="32" t="n">
        <v>1946645.12</v>
      </c>
      <c r="F7" s="32" t="n">
        <v>1029326.72</v>
      </c>
      <c r="G7" s="32" t="n">
        <v>1029326.72</v>
      </c>
      <c r="H7" s="32" t="n">
        <v>917318.4</v>
      </c>
    </row>
    <row r="8" customFormat="false" ht="11.25" hidden="false" customHeight="false" outlineLevel="0" collapsed="false">
      <c r="A8" s="30" t="n">
        <v>1400</v>
      </c>
      <c r="B8" s="31" t="s">
        <v>123</v>
      </c>
      <c r="C8" s="32" t="n">
        <v>1715686</v>
      </c>
      <c r="D8" s="32" t="n">
        <v>250143.17</v>
      </c>
      <c r="E8" s="32" t="n">
        <v>1965829.17</v>
      </c>
      <c r="F8" s="32" t="n">
        <v>1473932.3</v>
      </c>
      <c r="G8" s="32" t="n">
        <v>1473932.3</v>
      </c>
      <c r="H8" s="32" t="n">
        <v>491896.87</v>
      </c>
    </row>
    <row r="9" customFormat="false" ht="11.25" hidden="false" customHeight="false" outlineLevel="0" collapsed="false">
      <c r="A9" s="30" t="n">
        <v>1500</v>
      </c>
      <c r="B9" s="31" t="s">
        <v>124</v>
      </c>
      <c r="C9" s="32" t="n">
        <v>746340</v>
      </c>
      <c r="D9" s="32" t="n">
        <v>25489.34</v>
      </c>
      <c r="E9" s="32" t="n">
        <v>771829.34</v>
      </c>
      <c r="F9" s="32" t="n">
        <v>319906.56</v>
      </c>
      <c r="G9" s="32" t="n">
        <v>319906.56</v>
      </c>
      <c r="H9" s="32" t="n">
        <v>451922.78</v>
      </c>
    </row>
    <row r="10" customFormat="false" ht="11.25" hidden="false" customHeight="false" outlineLevel="0" collapsed="false">
      <c r="A10" s="30" t="n">
        <v>1600</v>
      </c>
      <c r="B10" s="31" t="s">
        <v>125</v>
      </c>
      <c r="C10" s="33" t="n">
        <v>0</v>
      </c>
      <c r="D10" s="33" t="n">
        <v>0</v>
      </c>
      <c r="E10" s="33" t="n">
        <v>0</v>
      </c>
      <c r="F10" s="32" t="n">
        <v>0</v>
      </c>
      <c r="G10" s="33" t="n">
        <v>0</v>
      </c>
      <c r="H10" s="32" t="n">
        <v>0</v>
      </c>
    </row>
    <row r="11" customFormat="false" ht="11.25" hidden="false" customHeight="false" outlineLevel="0" collapsed="false">
      <c r="A11" s="30" t="n">
        <v>1700</v>
      </c>
      <c r="B11" s="31" t="s">
        <v>126</v>
      </c>
      <c r="C11" s="33" t="n">
        <v>0</v>
      </c>
      <c r="D11" s="33" t="n">
        <v>0</v>
      </c>
      <c r="E11" s="33" t="n">
        <v>0</v>
      </c>
      <c r="F11" s="32" t="n">
        <v>0</v>
      </c>
      <c r="G11" s="33" t="n">
        <v>0</v>
      </c>
      <c r="H11" s="32" t="n">
        <v>0</v>
      </c>
    </row>
    <row r="12" customFormat="false" ht="11.25" hidden="false" customHeight="false" outlineLevel="0" collapsed="false">
      <c r="A12" s="30" t="n">
        <v>2000</v>
      </c>
      <c r="B12" s="31" t="s">
        <v>127</v>
      </c>
      <c r="C12" s="32" t="n">
        <v>4139782</v>
      </c>
      <c r="D12" s="32" t="n">
        <v>121254.8</v>
      </c>
      <c r="E12" s="32" t="n">
        <v>4261036.8</v>
      </c>
      <c r="F12" s="32" t="n">
        <v>3424239.13</v>
      </c>
      <c r="G12" s="32" t="n">
        <v>3424239.13</v>
      </c>
      <c r="H12" s="32" t="n">
        <v>836797.67</v>
      </c>
    </row>
    <row r="13" customFormat="false" ht="11.25" hidden="false" customHeight="false" outlineLevel="0" collapsed="false">
      <c r="A13" s="30" t="n">
        <v>2100</v>
      </c>
      <c r="B13" s="31" t="s">
        <v>128</v>
      </c>
      <c r="C13" s="32" t="n">
        <v>238440</v>
      </c>
      <c r="D13" s="32" t="n">
        <v>26977.76</v>
      </c>
      <c r="E13" s="32" t="n">
        <v>265417.76</v>
      </c>
      <c r="F13" s="32" t="n">
        <v>145659.37</v>
      </c>
      <c r="G13" s="32" t="n">
        <v>145659.37</v>
      </c>
      <c r="H13" s="32" t="n">
        <v>119758.39</v>
      </c>
    </row>
    <row r="14" customFormat="false" ht="11.25" hidden="false" customHeight="false" outlineLevel="0" collapsed="false">
      <c r="A14" s="30" t="n">
        <v>2200</v>
      </c>
      <c r="B14" s="31" t="s">
        <v>129</v>
      </c>
      <c r="C14" s="32" t="n">
        <v>59292</v>
      </c>
      <c r="D14" s="32" t="n">
        <v>2013.13</v>
      </c>
      <c r="E14" s="32" t="n">
        <v>61305.13</v>
      </c>
      <c r="F14" s="32" t="n">
        <v>25266.01</v>
      </c>
      <c r="G14" s="32" t="n">
        <v>25266.01</v>
      </c>
      <c r="H14" s="32" t="n">
        <v>36039.12</v>
      </c>
    </row>
    <row r="15" customFormat="false" ht="11.25" hidden="false" customHeight="false" outlineLevel="0" collapsed="false">
      <c r="A15" s="30" t="n">
        <v>2300</v>
      </c>
      <c r="B15" s="31" t="s">
        <v>130</v>
      </c>
      <c r="C15" s="33" t="n">
        <v>0</v>
      </c>
      <c r="D15" s="33" t="n">
        <v>0</v>
      </c>
      <c r="E15" s="33" t="n">
        <v>0</v>
      </c>
      <c r="F15" s="32" t="n">
        <v>0</v>
      </c>
      <c r="G15" s="33" t="n">
        <v>0</v>
      </c>
      <c r="H15" s="32" t="n">
        <v>0</v>
      </c>
    </row>
    <row r="16" customFormat="false" ht="11.25" hidden="false" customHeight="false" outlineLevel="0" collapsed="false">
      <c r="A16" s="30" t="n">
        <v>2400</v>
      </c>
      <c r="B16" s="31" t="s">
        <v>131</v>
      </c>
      <c r="C16" s="32" t="n">
        <v>3226140</v>
      </c>
      <c r="D16" s="32" t="n">
        <v>13992.72</v>
      </c>
      <c r="E16" s="32" t="n">
        <v>3240132.72</v>
      </c>
      <c r="F16" s="32" t="n">
        <v>2791712.73</v>
      </c>
      <c r="G16" s="32" t="n">
        <v>2791712.73</v>
      </c>
      <c r="H16" s="32" t="n">
        <v>448419.99</v>
      </c>
    </row>
    <row r="17" customFormat="false" ht="11.25" hidden="false" customHeight="false" outlineLevel="0" collapsed="false">
      <c r="A17" s="30" t="n">
        <v>2500</v>
      </c>
      <c r="B17" s="31" t="s">
        <v>132</v>
      </c>
      <c r="C17" s="32" t="n">
        <v>134106</v>
      </c>
      <c r="D17" s="32" t="n">
        <v>5138.39</v>
      </c>
      <c r="E17" s="32" t="n">
        <v>139244.39</v>
      </c>
      <c r="F17" s="32" t="n">
        <v>64489.89</v>
      </c>
      <c r="G17" s="32" t="n">
        <v>64489.89</v>
      </c>
      <c r="H17" s="32" t="n">
        <v>74754.5</v>
      </c>
    </row>
    <row r="18" customFormat="false" ht="11.25" hidden="false" customHeight="false" outlineLevel="0" collapsed="false">
      <c r="A18" s="30" t="n">
        <v>2600</v>
      </c>
      <c r="B18" s="31" t="s">
        <v>133</v>
      </c>
      <c r="C18" s="32" t="n">
        <v>290244</v>
      </c>
      <c r="D18" s="32" t="n">
        <v>36261.92</v>
      </c>
      <c r="E18" s="32" t="n">
        <v>326505.92</v>
      </c>
      <c r="F18" s="32" t="n">
        <v>289302.92</v>
      </c>
      <c r="G18" s="32" t="n">
        <v>289302.92</v>
      </c>
      <c r="H18" s="32" t="n">
        <v>37203</v>
      </c>
    </row>
    <row r="19" customFormat="false" ht="11.25" hidden="false" customHeight="false" outlineLevel="0" collapsed="false">
      <c r="A19" s="30" t="n">
        <v>2700</v>
      </c>
      <c r="B19" s="31" t="s">
        <v>134</v>
      </c>
      <c r="C19" s="32" t="n">
        <v>122428</v>
      </c>
      <c r="D19" s="32" t="n">
        <v>6331.86</v>
      </c>
      <c r="E19" s="32" t="n">
        <v>128759.86</v>
      </c>
      <c r="F19" s="32" t="n">
        <v>79468.69</v>
      </c>
      <c r="G19" s="32" t="n">
        <v>79468.69</v>
      </c>
      <c r="H19" s="32" t="n">
        <v>49291.17</v>
      </c>
    </row>
    <row r="20" customFormat="false" ht="11.25" hidden="false" customHeight="false" outlineLevel="0" collapsed="false">
      <c r="A20" s="30" t="n">
        <v>2800</v>
      </c>
      <c r="B20" s="31" t="s">
        <v>135</v>
      </c>
      <c r="C20" s="33" t="n">
        <v>0</v>
      </c>
      <c r="D20" s="33" t="n">
        <v>0</v>
      </c>
      <c r="E20" s="33" t="n">
        <v>0</v>
      </c>
      <c r="F20" s="32" t="n">
        <v>0</v>
      </c>
      <c r="G20" s="33" t="n">
        <v>0</v>
      </c>
      <c r="H20" s="32" t="n">
        <v>0</v>
      </c>
    </row>
    <row r="21" customFormat="false" ht="11.25" hidden="false" customHeight="false" outlineLevel="0" collapsed="false">
      <c r="A21" s="30" t="n">
        <v>2900</v>
      </c>
      <c r="B21" s="31" t="s">
        <v>136</v>
      </c>
      <c r="C21" s="32" t="n">
        <v>69132</v>
      </c>
      <c r="D21" s="32" t="n">
        <v>30539.02</v>
      </c>
      <c r="E21" s="32" t="n">
        <v>99671.02</v>
      </c>
      <c r="F21" s="32" t="n">
        <v>28339.52</v>
      </c>
      <c r="G21" s="32" t="n">
        <v>28339.52</v>
      </c>
      <c r="H21" s="32" t="n">
        <v>71331.5</v>
      </c>
    </row>
    <row r="22" customFormat="false" ht="11.25" hidden="false" customHeight="false" outlineLevel="0" collapsed="false">
      <c r="A22" s="30" t="n">
        <v>3000</v>
      </c>
      <c r="B22" s="31" t="s">
        <v>137</v>
      </c>
      <c r="C22" s="32" t="n">
        <v>17819814</v>
      </c>
      <c r="D22" s="32" t="n">
        <v>-493065.04</v>
      </c>
      <c r="E22" s="32" t="n">
        <v>17326748.96</v>
      </c>
      <c r="F22" s="32" t="n">
        <v>14035017.01</v>
      </c>
      <c r="G22" s="32" t="n">
        <v>14035017.01</v>
      </c>
      <c r="H22" s="32" t="n">
        <v>3291731.95</v>
      </c>
    </row>
    <row r="23" customFormat="false" ht="11.25" hidden="false" customHeight="false" outlineLevel="0" collapsed="false">
      <c r="A23" s="30" t="n">
        <v>3100</v>
      </c>
      <c r="B23" s="31" t="s">
        <v>138</v>
      </c>
      <c r="C23" s="32" t="n">
        <v>9014650</v>
      </c>
      <c r="D23" s="32" t="n">
        <v>-987082.09</v>
      </c>
      <c r="E23" s="32" t="n">
        <v>8027567.91</v>
      </c>
      <c r="F23" s="32" t="n">
        <v>6497875.6</v>
      </c>
      <c r="G23" s="32" t="n">
        <v>6497875.6</v>
      </c>
      <c r="H23" s="32" t="n">
        <v>1529692.31</v>
      </c>
    </row>
    <row r="24" customFormat="false" ht="11.25" hidden="false" customHeight="false" outlineLevel="0" collapsed="false">
      <c r="A24" s="30" t="n">
        <v>3200</v>
      </c>
      <c r="B24" s="31" t="s">
        <v>139</v>
      </c>
      <c r="C24" s="33" t="n">
        <v>0</v>
      </c>
      <c r="D24" s="33" t="n">
        <v>0</v>
      </c>
      <c r="E24" s="33" t="n">
        <v>0</v>
      </c>
      <c r="F24" s="32" t="n">
        <v>0</v>
      </c>
      <c r="G24" s="33" t="n">
        <v>0</v>
      </c>
      <c r="H24" s="32" t="n">
        <v>0</v>
      </c>
    </row>
    <row r="25" customFormat="false" ht="11.25" hidden="false" customHeight="false" outlineLevel="0" collapsed="false">
      <c r="A25" s="30" t="n">
        <v>3300</v>
      </c>
      <c r="B25" s="31" t="s">
        <v>140</v>
      </c>
      <c r="C25" s="32" t="n">
        <v>440852</v>
      </c>
      <c r="D25" s="32" t="n">
        <v>92658.44</v>
      </c>
      <c r="E25" s="32" t="n">
        <v>533510.44</v>
      </c>
      <c r="F25" s="32" t="n">
        <v>281354.5</v>
      </c>
      <c r="G25" s="32" t="n">
        <v>281354.5</v>
      </c>
      <c r="H25" s="32" t="n">
        <v>252155.94</v>
      </c>
    </row>
    <row r="26" customFormat="false" ht="11.25" hidden="false" customHeight="false" outlineLevel="0" collapsed="false">
      <c r="A26" s="30" t="n">
        <v>3400</v>
      </c>
      <c r="B26" s="31" t="s">
        <v>141</v>
      </c>
      <c r="C26" s="32" t="n">
        <v>151944</v>
      </c>
      <c r="D26" s="32" t="n">
        <v>8527.24</v>
      </c>
      <c r="E26" s="32" t="n">
        <v>160471.24</v>
      </c>
      <c r="F26" s="32" t="n">
        <v>107022</v>
      </c>
      <c r="G26" s="32" t="n">
        <v>107022</v>
      </c>
      <c r="H26" s="32" t="n">
        <v>53449.24</v>
      </c>
    </row>
    <row r="27" customFormat="false" ht="11.25" hidden="false" customHeight="false" outlineLevel="0" collapsed="false">
      <c r="A27" s="30" t="n">
        <v>3500</v>
      </c>
      <c r="B27" s="31" t="s">
        <v>142</v>
      </c>
      <c r="C27" s="32" t="n">
        <v>3447390</v>
      </c>
      <c r="D27" s="32" t="n">
        <v>227575.24</v>
      </c>
      <c r="E27" s="32" t="n">
        <v>3674965.24</v>
      </c>
      <c r="F27" s="32" t="n">
        <v>3207322</v>
      </c>
      <c r="G27" s="32" t="n">
        <v>3207322</v>
      </c>
      <c r="H27" s="32" t="n">
        <v>467643.24</v>
      </c>
    </row>
    <row r="28" customFormat="false" ht="11.25" hidden="false" customHeight="false" outlineLevel="0" collapsed="false">
      <c r="A28" s="30" t="n">
        <v>3600</v>
      </c>
      <c r="B28" s="31" t="s">
        <v>143</v>
      </c>
      <c r="C28" s="32" t="n">
        <v>170839</v>
      </c>
      <c r="D28" s="32" t="n">
        <v>7070.07</v>
      </c>
      <c r="E28" s="32" t="n">
        <v>177909.07</v>
      </c>
      <c r="F28" s="32" t="n">
        <v>88733.65</v>
      </c>
      <c r="G28" s="32" t="n">
        <v>88733.65</v>
      </c>
      <c r="H28" s="32" t="n">
        <v>89175.42</v>
      </c>
    </row>
    <row r="29" customFormat="false" ht="11.25" hidden="false" customHeight="false" outlineLevel="0" collapsed="false">
      <c r="A29" s="30" t="n">
        <v>3700</v>
      </c>
      <c r="B29" s="31" t="s">
        <v>144</v>
      </c>
      <c r="C29" s="32" t="n">
        <v>140892</v>
      </c>
      <c r="D29" s="32" t="n">
        <v>2190.61</v>
      </c>
      <c r="E29" s="32" t="n">
        <v>143082.61</v>
      </c>
      <c r="F29" s="32" t="n">
        <v>27493.5</v>
      </c>
      <c r="G29" s="32" t="n">
        <v>27493.5</v>
      </c>
      <c r="H29" s="32" t="n">
        <v>115589.11</v>
      </c>
    </row>
    <row r="30" customFormat="false" ht="11.25" hidden="false" customHeight="false" outlineLevel="0" collapsed="false">
      <c r="A30" s="30" t="n">
        <v>3800</v>
      </c>
      <c r="B30" s="31" t="s">
        <v>145</v>
      </c>
      <c r="C30" s="32" t="n">
        <v>106320</v>
      </c>
      <c r="D30" s="32" t="n">
        <v>4208.68</v>
      </c>
      <c r="E30" s="32" t="n">
        <v>110528.68</v>
      </c>
      <c r="F30" s="32" t="n">
        <v>52821.42</v>
      </c>
      <c r="G30" s="32" t="n">
        <v>52821.42</v>
      </c>
      <c r="H30" s="32" t="n">
        <v>57707.26</v>
      </c>
    </row>
    <row r="31" customFormat="false" ht="11.25" hidden="false" customHeight="false" outlineLevel="0" collapsed="false">
      <c r="A31" s="30" t="n">
        <v>3900</v>
      </c>
      <c r="B31" s="31" t="s">
        <v>146</v>
      </c>
      <c r="C31" s="32" t="n">
        <v>4346927</v>
      </c>
      <c r="D31" s="32" t="n">
        <v>151786.77</v>
      </c>
      <c r="E31" s="32" t="n">
        <v>4498713.77</v>
      </c>
      <c r="F31" s="32" t="n">
        <v>3772394.34</v>
      </c>
      <c r="G31" s="32" t="n">
        <v>3772394.34</v>
      </c>
      <c r="H31" s="32" t="n">
        <v>726319.43</v>
      </c>
    </row>
    <row r="32" customFormat="false" ht="11.25" hidden="false" customHeight="false" outlineLevel="0" collapsed="false">
      <c r="A32" s="30" t="n">
        <v>4000</v>
      </c>
      <c r="B32" s="31" t="s">
        <v>147</v>
      </c>
      <c r="C32" s="32" t="n">
        <v>15582</v>
      </c>
      <c r="D32" s="32" t="n">
        <v>398.38</v>
      </c>
      <c r="E32" s="32" t="n">
        <v>15980.38</v>
      </c>
      <c r="F32" s="32" t="n">
        <v>5000</v>
      </c>
      <c r="G32" s="32" t="n">
        <v>5000</v>
      </c>
      <c r="H32" s="32" t="n">
        <v>10980.38</v>
      </c>
    </row>
    <row r="33" customFormat="false" ht="11.25" hidden="false" customHeight="false" outlineLevel="0" collapsed="false">
      <c r="A33" s="30" t="n">
        <v>4100</v>
      </c>
      <c r="B33" s="31" t="s">
        <v>148</v>
      </c>
      <c r="C33" s="33" t="n">
        <v>0</v>
      </c>
      <c r="D33" s="33" t="n">
        <v>0</v>
      </c>
      <c r="E33" s="33" t="n">
        <v>0</v>
      </c>
      <c r="F33" s="32" t="n">
        <v>0</v>
      </c>
      <c r="G33" s="33" t="n">
        <v>0</v>
      </c>
      <c r="H33" s="32" t="n">
        <v>0</v>
      </c>
    </row>
    <row r="34" customFormat="false" ht="11.25" hidden="false" customHeight="false" outlineLevel="0" collapsed="false">
      <c r="A34" s="30" t="n">
        <v>4200</v>
      </c>
      <c r="B34" s="31" t="s">
        <v>149</v>
      </c>
      <c r="C34" s="33" t="n">
        <v>0</v>
      </c>
      <c r="D34" s="33" t="n">
        <v>0</v>
      </c>
      <c r="E34" s="33" t="n">
        <v>0</v>
      </c>
      <c r="F34" s="32" t="n">
        <v>0</v>
      </c>
      <c r="G34" s="33" t="n">
        <v>0</v>
      </c>
      <c r="H34" s="32" t="n">
        <v>0</v>
      </c>
    </row>
    <row r="35" customFormat="false" ht="11.25" hidden="false" customHeight="false" outlineLevel="0" collapsed="false">
      <c r="A35" s="30" t="n">
        <v>4300</v>
      </c>
      <c r="B35" s="31" t="s">
        <v>150</v>
      </c>
      <c r="C35" s="33" t="n">
        <v>0</v>
      </c>
      <c r="D35" s="33" t="n">
        <v>0</v>
      </c>
      <c r="E35" s="33" t="n">
        <v>0</v>
      </c>
      <c r="F35" s="32" t="n">
        <v>0</v>
      </c>
      <c r="G35" s="33" t="n">
        <v>0</v>
      </c>
      <c r="H35" s="32" t="n">
        <v>0</v>
      </c>
    </row>
    <row r="36" customFormat="false" ht="11.25" hidden="false" customHeight="false" outlineLevel="0" collapsed="false">
      <c r="A36" s="30" t="n">
        <v>4400</v>
      </c>
      <c r="B36" s="31" t="s">
        <v>151</v>
      </c>
      <c r="C36" s="32" t="n">
        <v>15582</v>
      </c>
      <c r="D36" s="32" t="n">
        <v>398.38</v>
      </c>
      <c r="E36" s="32" t="n">
        <v>15980.38</v>
      </c>
      <c r="F36" s="32" t="n">
        <v>5000</v>
      </c>
      <c r="G36" s="32" t="n">
        <v>5000</v>
      </c>
      <c r="H36" s="32" t="n">
        <v>10980.38</v>
      </c>
    </row>
    <row r="37" customFormat="false" ht="11.25" hidden="false" customHeight="false" outlineLevel="0" collapsed="false">
      <c r="A37" s="30" t="n">
        <v>4500</v>
      </c>
      <c r="B37" s="31" t="s">
        <v>152</v>
      </c>
      <c r="C37" s="33" t="n">
        <v>0</v>
      </c>
      <c r="D37" s="33" t="n">
        <v>0</v>
      </c>
      <c r="E37" s="33" t="n">
        <v>0</v>
      </c>
      <c r="F37" s="32" t="n">
        <v>0</v>
      </c>
      <c r="G37" s="33" t="n">
        <v>0</v>
      </c>
      <c r="H37" s="32" t="n">
        <v>0</v>
      </c>
    </row>
    <row r="38" customFormat="false" ht="11.25" hidden="false" customHeight="false" outlineLevel="0" collapsed="false">
      <c r="A38" s="30" t="n">
        <v>4600</v>
      </c>
      <c r="B38" s="31" t="s">
        <v>153</v>
      </c>
      <c r="C38" s="33" t="n">
        <v>0</v>
      </c>
      <c r="D38" s="33" t="n">
        <v>0</v>
      </c>
      <c r="E38" s="33" t="n">
        <v>0</v>
      </c>
      <c r="F38" s="32" t="n">
        <v>0</v>
      </c>
      <c r="G38" s="33" t="n">
        <v>0</v>
      </c>
      <c r="H38" s="32" t="n">
        <v>0</v>
      </c>
    </row>
    <row r="39" customFormat="false" ht="11.25" hidden="false" customHeight="false" outlineLevel="0" collapsed="false">
      <c r="A39" s="30" t="n">
        <v>4700</v>
      </c>
      <c r="B39" s="31" t="s">
        <v>154</v>
      </c>
      <c r="C39" s="33" t="n">
        <v>0</v>
      </c>
      <c r="D39" s="33" t="n">
        <v>0</v>
      </c>
      <c r="E39" s="33" t="n">
        <v>0</v>
      </c>
      <c r="F39" s="32" t="n">
        <v>0</v>
      </c>
      <c r="G39" s="33" t="n">
        <v>0</v>
      </c>
      <c r="H39" s="32" t="n">
        <v>0</v>
      </c>
    </row>
    <row r="40" customFormat="false" ht="11.25" hidden="false" customHeight="false" outlineLevel="0" collapsed="false">
      <c r="A40" s="30" t="n">
        <v>4800</v>
      </c>
      <c r="B40" s="31" t="s">
        <v>155</v>
      </c>
      <c r="C40" s="33" t="n">
        <v>0</v>
      </c>
      <c r="D40" s="33" t="n">
        <v>0</v>
      </c>
      <c r="E40" s="33" t="n">
        <v>0</v>
      </c>
      <c r="F40" s="32" t="n">
        <v>0</v>
      </c>
      <c r="G40" s="33" t="n">
        <v>0</v>
      </c>
      <c r="H40" s="32" t="n">
        <v>0</v>
      </c>
    </row>
    <row r="41" customFormat="false" ht="11.25" hidden="false" customHeight="false" outlineLevel="0" collapsed="false">
      <c r="A41" s="30" t="n">
        <v>4900</v>
      </c>
      <c r="B41" s="31" t="s">
        <v>156</v>
      </c>
      <c r="C41" s="33" t="n">
        <v>0</v>
      </c>
      <c r="D41" s="33" t="n">
        <v>0</v>
      </c>
      <c r="E41" s="33" t="n">
        <v>0</v>
      </c>
      <c r="F41" s="32" t="n">
        <v>0</v>
      </c>
      <c r="G41" s="33" t="n">
        <v>0</v>
      </c>
      <c r="H41" s="32" t="n">
        <v>0</v>
      </c>
    </row>
    <row r="42" customFormat="false" ht="11.25" hidden="false" customHeight="false" outlineLevel="0" collapsed="false">
      <c r="A42" s="30" t="n">
        <v>5000</v>
      </c>
      <c r="B42" s="31" t="s">
        <v>157</v>
      </c>
      <c r="C42" s="32" t="n">
        <v>1467414</v>
      </c>
      <c r="D42" s="32" t="n">
        <v>-1306573.76</v>
      </c>
      <c r="E42" s="32" t="n">
        <v>160840.24</v>
      </c>
      <c r="F42" s="32" t="n">
        <v>160840.24</v>
      </c>
      <c r="G42" s="32" t="n">
        <v>160840.24</v>
      </c>
      <c r="H42" s="32" t="n">
        <v>0</v>
      </c>
    </row>
    <row r="43" customFormat="false" ht="11.25" hidden="false" customHeight="false" outlineLevel="0" collapsed="false">
      <c r="A43" s="30" t="n">
        <v>5100</v>
      </c>
      <c r="B43" s="31" t="s">
        <v>158</v>
      </c>
      <c r="C43" s="32" t="n">
        <v>305400</v>
      </c>
      <c r="D43" s="32" t="n">
        <v>-239698.65</v>
      </c>
      <c r="E43" s="32" t="n">
        <v>65701.35</v>
      </c>
      <c r="F43" s="32" t="n">
        <v>65701.35</v>
      </c>
      <c r="G43" s="32" t="n">
        <v>65701.35</v>
      </c>
      <c r="H43" s="32" t="n">
        <v>0</v>
      </c>
    </row>
    <row r="44" customFormat="false" ht="11.25" hidden="false" customHeight="false" outlineLevel="0" collapsed="false">
      <c r="A44" s="30" t="n">
        <v>5200</v>
      </c>
      <c r="B44" s="31" t="s">
        <v>159</v>
      </c>
      <c r="C44" s="32" t="n">
        <v>21600</v>
      </c>
      <c r="D44" s="32" t="n">
        <v>-21600</v>
      </c>
      <c r="E44" s="32" t="n">
        <v>0</v>
      </c>
      <c r="F44" s="32" t="n">
        <v>0</v>
      </c>
      <c r="G44" s="33" t="n">
        <v>0</v>
      </c>
      <c r="H44" s="32" t="n">
        <v>0</v>
      </c>
    </row>
    <row r="45" customFormat="false" ht="11.25" hidden="false" customHeight="false" outlineLevel="0" collapsed="false">
      <c r="A45" s="30" t="n">
        <v>5300</v>
      </c>
      <c r="B45" s="31" t="s">
        <v>160</v>
      </c>
      <c r="C45" s="32" t="n">
        <v>20000</v>
      </c>
      <c r="D45" s="32" t="n">
        <v>-20000</v>
      </c>
      <c r="E45" s="32" t="n">
        <v>0</v>
      </c>
      <c r="F45" s="32" t="n">
        <v>0</v>
      </c>
      <c r="G45" s="33" t="n">
        <v>0</v>
      </c>
      <c r="H45" s="32" t="n">
        <v>0</v>
      </c>
    </row>
    <row r="46" customFormat="false" ht="11.25" hidden="false" customHeight="false" outlineLevel="0" collapsed="false">
      <c r="A46" s="30" t="n">
        <v>5400</v>
      </c>
      <c r="B46" s="31" t="s">
        <v>161</v>
      </c>
      <c r="C46" s="32" t="n">
        <v>393000</v>
      </c>
      <c r="D46" s="32" t="n">
        <v>-371275.87</v>
      </c>
      <c r="E46" s="32" t="n">
        <v>21724.13</v>
      </c>
      <c r="F46" s="32" t="n">
        <v>21724.13</v>
      </c>
      <c r="G46" s="32" t="n">
        <v>21724.13</v>
      </c>
      <c r="H46" s="32" t="n">
        <v>0</v>
      </c>
    </row>
    <row r="47" customFormat="false" ht="11.25" hidden="false" customHeight="false" outlineLevel="0" collapsed="false">
      <c r="A47" s="30" t="n">
        <v>5500</v>
      </c>
      <c r="B47" s="31" t="s">
        <v>162</v>
      </c>
      <c r="C47" s="33" t="n">
        <v>0</v>
      </c>
      <c r="D47" s="33" t="n">
        <v>0</v>
      </c>
      <c r="E47" s="33" t="n">
        <v>0</v>
      </c>
      <c r="F47" s="32" t="n">
        <v>0</v>
      </c>
      <c r="G47" s="33" t="n">
        <v>0</v>
      </c>
      <c r="H47" s="32" t="n">
        <v>0</v>
      </c>
    </row>
    <row r="48" customFormat="false" ht="11.25" hidden="false" customHeight="false" outlineLevel="0" collapsed="false">
      <c r="A48" s="30" t="n">
        <v>5600</v>
      </c>
      <c r="B48" s="31" t="s">
        <v>163</v>
      </c>
      <c r="C48" s="32" t="n">
        <v>259680</v>
      </c>
      <c r="D48" s="32" t="n">
        <v>-192339.64</v>
      </c>
      <c r="E48" s="32" t="n">
        <v>67340.36</v>
      </c>
      <c r="F48" s="32" t="n">
        <v>67340.36</v>
      </c>
      <c r="G48" s="32" t="n">
        <v>67340.36</v>
      </c>
      <c r="H48" s="32" t="n">
        <v>0</v>
      </c>
    </row>
    <row r="49" customFormat="false" ht="11.25" hidden="false" customHeight="false" outlineLevel="0" collapsed="false">
      <c r="A49" s="30" t="n">
        <v>5700</v>
      </c>
      <c r="B49" s="31" t="s">
        <v>164</v>
      </c>
      <c r="C49" s="33" t="n">
        <v>0</v>
      </c>
      <c r="D49" s="33" t="n">
        <v>0</v>
      </c>
      <c r="E49" s="33" t="n">
        <v>0</v>
      </c>
      <c r="F49" s="32" t="n">
        <v>0</v>
      </c>
      <c r="G49" s="33" t="n">
        <v>0</v>
      </c>
      <c r="H49" s="32" t="n">
        <v>0</v>
      </c>
    </row>
    <row r="50" customFormat="false" ht="11.25" hidden="false" customHeight="false" outlineLevel="0" collapsed="false">
      <c r="A50" s="30" t="n">
        <v>5800</v>
      </c>
      <c r="B50" s="31" t="s">
        <v>165</v>
      </c>
      <c r="C50" s="32" t="n">
        <v>417742</v>
      </c>
      <c r="D50" s="32" t="n">
        <v>-417742</v>
      </c>
      <c r="E50" s="32" t="n">
        <v>0</v>
      </c>
      <c r="F50" s="32" t="n">
        <v>0</v>
      </c>
      <c r="G50" s="33" t="n">
        <v>0</v>
      </c>
      <c r="H50" s="32" t="n">
        <v>0</v>
      </c>
    </row>
    <row r="51" customFormat="false" ht="11.25" hidden="false" customHeight="false" outlineLevel="0" collapsed="false">
      <c r="A51" s="30" t="n">
        <v>5900</v>
      </c>
      <c r="B51" s="31" t="s">
        <v>166</v>
      </c>
      <c r="C51" s="32" t="n">
        <v>49992</v>
      </c>
      <c r="D51" s="32" t="n">
        <v>-43917.6</v>
      </c>
      <c r="E51" s="32" t="n">
        <v>6074.4</v>
      </c>
      <c r="F51" s="32" t="n">
        <v>6074.4</v>
      </c>
      <c r="G51" s="32" t="n">
        <v>6074.4</v>
      </c>
      <c r="H51" s="32" t="n">
        <v>0</v>
      </c>
    </row>
    <row r="52" customFormat="false" ht="11.25" hidden="false" customHeight="false" outlineLevel="0" collapsed="false">
      <c r="A52" s="30" t="n">
        <v>6000</v>
      </c>
      <c r="B52" s="31" t="s">
        <v>167</v>
      </c>
      <c r="C52" s="32" t="n">
        <v>8570652</v>
      </c>
      <c r="D52" s="32" t="n">
        <v>-4427771.95</v>
      </c>
      <c r="E52" s="32" t="n">
        <v>4142880.05</v>
      </c>
      <c r="F52" s="32" t="n">
        <v>4142880.05</v>
      </c>
      <c r="G52" s="32" t="n">
        <v>4142880.05</v>
      </c>
      <c r="H52" s="32" t="n">
        <v>0</v>
      </c>
    </row>
    <row r="53" customFormat="false" ht="11.25" hidden="false" customHeight="false" outlineLevel="0" collapsed="false">
      <c r="A53" s="30" t="n">
        <v>6100</v>
      </c>
      <c r="B53" s="31" t="s">
        <v>168</v>
      </c>
      <c r="C53" s="33" t="n">
        <v>0</v>
      </c>
      <c r="D53" s="33" t="n">
        <v>0</v>
      </c>
      <c r="E53" s="33" t="n">
        <v>0</v>
      </c>
      <c r="F53" s="32" t="n">
        <v>0</v>
      </c>
      <c r="G53" s="33" t="n">
        <v>0</v>
      </c>
      <c r="H53" s="32" t="n">
        <v>0</v>
      </c>
    </row>
    <row r="54" customFormat="false" ht="11.25" hidden="false" customHeight="false" outlineLevel="0" collapsed="false">
      <c r="A54" s="30" t="n">
        <v>6200</v>
      </c>
      <c r="B54" s="31" t="s">
        <v>169</v>
      </c>
      <c r="C54" s="32" t="n">
        <v>7601928</v>
      </c>
      <c r="D54" s="32" t="n">
        <v>-3587060.47</v>
      </c>
      <c r="E54" s="32" t="n">
        <v>4014867.53</v>
      </c>
      <c r="F54" s="32" t="n">
        <v>4014867.53</v>
      </c>
      <c r="G54" s="32" t="n">
        <v>4014867.53</v>
      </c>
      <c r="H54" s="32" t="n">
        <v>0</v>
      </c>
    </row>
    <row r="55" customFormat="false" ht="11.25" hidden="false" customHeight="false" outlineLevel="0" collapsed="false">
      <c r="A55" s="30" t="n">
        <v>6300</v>
      </c>
      <c r="B55" s="31" t="s">
        <v>170</v>
      </c>
      <c r="C55" s="32" t="n">
        <v>968724</v>
      </c>
      <c r="D55" s="32" t="n">
        <v>-840711.48</v>
      </c>
      <c r="E55" s="32" t="n">
        <v>128012.52</v>
      </c>
      <c r="F55" s="32" t="n">
        <v>128012.52</v>
      </c>
      <c r="G55" s="32" t="n">
        <v>128012.52</v>
      </c>
      <c r="H55" s="32" t="n">
        <v>0</v>
      </c>
    </row>
    <row r="56" customFormat="false" ht="11.25" hidden="false" customHeight="false" outlineLevel="0" collapsed="false">
      <c r="A56" s="30" t="n">
        <v>7000</v>
      </c>
      <c r="B56" s="31" t="s">
        <v>171</v>
      </c>
      <c r="C56" s="33" t="n">
        <v>0</v>
      </c>
      <c r="D56" s="33" t="n">
        <v>0</v>
      </c>
      <c r="E56" s="33" t="n">
        <v>0</v>
      </c>
      <c r="F56" s="32" t="n">
        <v>0</v>
      </c>
      <c r="G56" s="33" t="n">
        <v>0</v>
      </c>
      <c r="H56" s="32" t="n">
        <v>0</v>
      </c>
    </row>
    <row r="57" customFormat="false" ht="11.25" hidden="false" customHeight="false" outlineLevel="0" collapsed="false">
      <c r="A57" s="30" t="n">
        <v>7100</v>
      </c>
      <c r="B57" s="31" t="s">
        <v>172</v>
      </c>
      <c r="C57" s="33" t="n">
        <v>0</v>
      </c>
      <c r="D57" s="33" t="n">
        <v>0</v>
      </c>
      <c r="E57" s="33" t="n">
        <v>0</v>
      </c>
      <c r="F57" s="32" t="n">
        <v>0</v>
      </c>
      <c r="G57" s="33" t="n">
        <v>0</v>
      </c>
      <c r="H57" s="32" t="n">
        <v>0</v>
      </c>
    </row>
    <row r="58" customFormat="false" ht="11.25" hidden="false" customHeight="false" outlineLevel="0" collapsed="false">
      <c r="A58" s="30" t="n">
        <v>7200</v>
      </c>
      <c r="B58" s="31" t="s">
        <v>173</v>
      </c>
      <c r="C58" s="33" t="n">
        <v>0</v>
      </c>
      <c r="D58" s="33" t="n">
        <v>0</v>
      </c>
      <c r="E58" s="33" t="n">
        <v>0</v>
      </c>
      <c r="F58" s="32" t="n">
        <v>0</v>
      </c>
      <c r="G58" s="33" t="n">
        <v>0</v>
      </c>
      <c r="H58" s="32" t="n">
        <v>0</v>
      </c>
    </row>
    <row r="59" customFormat="false" ht="11.25" hidden="false" customHeight="false" outlineLevel="0" collapsed="false">
      <c r="A59" s="30" t="n">
        <v>7300</v>
      </c>
      <c r="B59" s="31" t="s">
        <v>174</v>
      </c>
      <c r="C59" s="33" t="n">
        <v>0</v>
      </c>
      <c r="D59" s="33" t="n">
        <v>0</v>
      </c>
      <c r="E59" s="33" t="n">
        <v>0</v>
      </c>
      <c r="F59" s="32" t="n">
        <v>0</v>
      </c>
      <c r="G59" s="33" t="n">
        <v>0</v>
      </c>
      <c r="H59" s="32" t="n">
        <v>0</v>
      </c>
    </row>
    <row r="60" customFormat="false" ht="11.25" hidden="false" customHeight="false" outlineLevel="0" collapsed="false">
      <c r="A60" s="30" t="n">
        <v>7400</v>
      </c>
      <c r="B60" s="31" t="s">
        <v>175</v>
      </c>
      <c r="C60" s="33" t="n">
        <v>0</v>
      </c>
      <c r="D60" s="33" t="n">
        <v>0</v>
      </c>
      <c r="E60" s="33" t="n">
        <v>0</v>
      </c>
      <c r="F60" s="32" t="n">
        <v>0</v>
      </c>
      <c r="G60" s="33" t="n">
        <v>0</v>
      </c>
      <c r="H60" s="32" t="n">
        <v>0</v>
      </c>
    </row>
    <row r="61" customFormat="false" ht="11.25" hidden="false" customHeight="false" outlineLevel="0" collapsed="false">
      <c r="A61" s="30" t="n">
        <v>7500</v>
      </c>
      <c r="B61" s="31" t="s">
        <v>176</v>
      </c>
      <c r="C61" s="33" t="n">
        <v>0</v>
      </c>
      <c r="D61" s="33" t="n">
        <v>0</v>
      </c>
      <c r="E61" s="33" t="n">
        <v>0</v>
      </c>
      <c r="F61" s="32" t="n">
        <v>0</v>
      </c>
      <c r="G61" s="33" t="n">
        <v>0</v>
      </c>
      <c r="H61" s="32" t="n">
        <v>0</v>
      </c>
    </row>
    <row r="62" customFormat="false" ht="11.25" hidden="false" customHeight="false" outlineLevel="0" collapsed="false">
      <c r="A62" s="30" t="n">
        <v>7600</v>
      </c>
      <c r="B62" s="31" t="s">
        <v>177</v>
      </c>
      <c r="C62" s="33" t="n">
        <v>0</v>
      </c>
      <c r="D62" s="33" t="n">
        <v>0</v>
      </c>
      <c r="E62" s="33" t="n">
        <v>0</v>
      </c>
      <c r="F62" s="32" t="n">
        <v>0</v>
      </c>
      <c r="G62" s="33" t="n">
        <v>0</v>
      </c>
      <c r="H62" s="32" t="n">
        <v>0</v>
      </c>
    </row>
    <row r="63" customFormat="false" ht="11.25" hidden="false" customHeight="false" outlineLevel="0" collapsed="false">
      <c r="A63" s="30" t="n">
        <v>7900</v>
      </c>
      <c r="B63" s="31" t="s">
        <v>178</v>
      </c>
      <c r="C63" s="33" t="n">
        <v>0</v>
      </c>
      <c r="D63" s="33" t="n">
        <v>0</v>
      </c>
      <c r="E63" s="33" t="n">
        <v>0</v>
      </c>
      <c r="F63" s="32" t="n">
        <v>0</v>
      </c>
      <c r="G63" s="33" t="n">
        <v>0</v>
      </c>
      <c r="H63" s="32" t="n">
        <v>0</v>
      </c>
    </row>
    <row r="64" customFormat="false" ht="11.25" hidden="false" customHeight="false" outlineLevel="0" collapsed="false">
      <c r="A64" s="30" t="n">
        <v>8000</v>
      </c>
      <c r="B64" s="31" t="s">
        <v>179</v>
      </c>
      <c r="C64" s="33" t="n">
        <v>0</v>
      </c>
      <c r="D64" s="33" t="n">
        <v>0</v>
      </c>
      <c r="E64" s="33" t="n">
        <v>0</v>
      </c>
      <c r="F64" s="32" t="n">
        <v>0</v>
      </c>
      <c r="G64" s="33" t="n">
        <v>0</v>
      </c>
      <c r="H64" s="32" t="n">
        <v>0</v>
      </c>
    </row>
    <row r="65" customFormat="false" ht="11.25" hidden="false" customHeight="false" outlineLevel="0" collapsed="false">
      <c r="A65" s="30" t="n">
        <v>8100</v>
      </c>
      <c r="B65" s="31" t="s">
        <v>180</v>
      </c>
      <c r="C65" s="33" t="n">
        <v>0</v>
      </c>
      <c r="D65" s="33" t="n">
        <v>0</v>
      </c>
      <c r="E65" s="33" t="n">
        <v>0</v>
      </c>
      <c r="F65" s="32" t="n">
        <v>0</v>
      </c>
      <c r="G65" s="33" t="n">
        <v>0</v>
      </c>
      <c r="H65" s="32" t="n">
        <v>0</v>
      </c>
    </row>
    <row r="66" customFormat="false" ht="11.25" hidden="false" customHeight="false" outlineLevel="0" collapsed="false">
      <c r="A66" s="30" t="n">
        <v>8300</v>
      </c>
      <c r="B66" s="31" t="s">
        <v>181</v>
      </c>
      <c r="C66" s="33" t="n">
        <v>0</v>
      </c>
      <c r="D66" s="33" t="n">
        <v>0</v>
      </c>
      <c r="E66" s="33" t="n">
        <v>0</v>
      </c>
      <c r="F66" s="32" t="n">
        <v>0</v>
      </c>
      <c r="G66" s="33" t="n">
        <v>0</v>
      </c>
      <c r="H66" s="32" t="n">
        <v>0</v>
      </c>
    </row>
    <row r="67" customFormat="false" ht="11.25" hidden="false" customHeight="false" outlineLevel="0" collapsed="false">
      <c r="A67" s="30" t="n">
        <v>8500</v>
      </c>
      <c r="B67" s="31" t="s">
        <v>182</v>
      </c>
      <c r="C67" s="33" t="n">
        <v>0</v>
      </c>
      <c r="D67" s="33" t="n">
        <v>0</v>
      </c>
      <c r="E67" s="33" t="n">
        <v>0</v>
      </c>
      <c r="F67" s="32" t="n">
        <v>0</v>
      </c>
      <c r="G67" s="33" t="n">
        <v>0</v>
      </c>
      <c r="H67" s="32" t="n">
        <v>0</v>
      </c>
    </row>
    <row r="68" customFormat="false" ht="11.25" hidden="false" customHeight="false" outlineLevel="0" collapsed="false">
      <c r="A68" s="30" t="n">
        <v>9000</v>
      </c>
      <c r="B68" s="31" t="s">
        <v>183</v>
      </c>
      <c r="C68" s="33" t="n">
        <v>0</v>
      </c>
      <c r="D68" s="33" t="n">
        <v>0</v>
      </c>
      <c r="E68" s="33" t="n">
        <v>0</v>
      </c>
      <c r="F68" s="32" t="n">
        <v>0</v>
      </c>
      <c r="G68" s="33" t="n">
        <v>0</v>
      </c>
      <c r="H68" s="32" t="n">
        <v>0</v>
      </c>
    </row>
    <row r="69" customFormat="false" ht="11.25" hidden="false" customHeight="false" outlineLevel="0" collapsed="false">
      <c r="A69" s="30" t="n">
        <v>9100</v>
      </c>
      <c r="B69" s="31" t="s">
        <v>184</v>
      </c>
      <c r="C69" s="33" t="n">
        <v>0</v>
      </c>
      <c r="D69" s="33" t="n">
        <v>0</v>
      </c>
      <c r="E69" s="33" t="n">
        <v>0</v>
      </c>
      <c r="F69" s="32" t="n">
        <v>0</v>
      </c>
      <c r="G69" s="33" t="n">
        <v>0</v>
      </c>
      <c r="H69" s="32" t="n">
        <v>0</v>
      </c>
    </row>
    <row r="70" customFormat="false" ht="11.25" hidden="false" customHeight="false" outlineLevel="0" collapsed="false">
      <c r="A70" s="30" t="n">
        <v>9200</v>
      </c>
      <c r="B70" s="31" t="s">
        <v>185</v>
      </c>
      <c r="C70" s="33" t="n">
        <v>0</v>
      </c>
      <c r="D70" s="33" t="n">
        <v>0</v>
      </c>
      <c r="E70" s="33" t="n">
        <v>0</v>
      </c>
      <c r="F70" s="32" t="n">
        <v>0</v>
      </c>
      <c r="G70" s="33" t="n">
        <v>0</v>
      </c>
      <c r="H70" s="32" t="n">
        <v>0</v>
      </c>
    </row>
    <row r="71" customFormat="false" ht="11.25" hidden="false" customHeight="false" outlineLevel="0" collapsed="false">
      <c r="A71" s="30" t="n">
        <v>9300</v>
      </c>
      <c r="B71" s="31" t="s">
        <v>186</v>
      </c>
      <c r="C71" s="33" t="n">
        <v>0</v>
      </c>
      <c r="D71" s="33" t="n">
        <v>0</v>
      </c>
      <c r="E71" s="33" t="n">
        <v>0</v>
      </c>
      <c r="F71" s="32" t="n">
        <v>0</v>
      </c>
      <c r="G71" s="33" t="n">
        <v>0</v>
      </c>
      <c r="H71" s="32" t="n">
        <v>0</v>
      </c>
    </row>
    <row r="72" customFormat="false" ht="11.25" hidden="false" customHeight="false" outlineLevel="0" collapsed="false">
      <c r="A72" s="30" t="n">
        <v>9400</v>
      </c>
      <c r="B72" s="31" t="s">
        <v>187</v>
      </c>
      <c r="C72" s="33" t="n">
        <v>0</v>
      </c>
      <c r="D72" s="33" t="n">
        <v>0</v>
      </c>
      <c r="E72" s="33" t="n">
        <v>0</v>
      </c>
      <c r="F72" s="32" t="n">
        <v>0</v>
      </c>
      <c r="G72" s="33" t="n">
        <v>0</v>
      </c>
      <c r="H72" s="32" t="n">
        <v>0</v>
      </c>
    </row>
    <row r="73" customFormat="false" ht="11.25" hidden="false" customHeight="false" outlineLevel="0" collapsed="false">
      <c r="A73" s="30" t="n">
        <v>9500</v>
      </c>
      <c r="B73" s="31" t="s">
        <v>188</v>
      </c>
      <c r="C73" s="33" t="n">
        <v>0</v>
      </c>
      <c r="D73" s="33" t="n">
        <v>0</v>
      </c>
      <c r="E73" s="33" t="n">
        <v>0</v>
      </c>
      <c r="F73" s="32" t="n">
        <v>0</v>
      </c>
      <c r="G73" s="33" t="n">
        <v>0</v>
      </c>
      <c r="H73" s="32" t="n">
        <v>0</v>
      </c>
    </row>
    <row r="74" customFormat="false" ht="11.25" hidden="false" customHeight="false" outlineLevel="0" collapsed="false">
      <c r="A74" s="30" t="n">
        <v>9600</v>
      </c>
      <c r="B74" s="31" t="s">
        <v>189</v>
      </c>
      <c r="C74" s="33" t="n">
        <v>0</v>
      </c>
      <c r="D74" s="33" t="n">
        <v>0</v>
      </c>
      <c r="E74" s="33" t="n">
        <v>0</v>
      </c>
      <c r="F74" s="32" t="n">
        <v>0</v>
      </c>
      <c r="G74" s="33" t="n">
        <v>0</v>
      </c>
      <c r="H74" s="32" t="n">
        <v>0</v>
      </c>
    </row>
    <row r="75" customFormat="false" ht="11.25" hidden="false" customHeight="false" outlineLevel="0" collapsed="false">
      <c r="A75" s="34" t="n">
        <v>9900</v>
      </c>
      <c r="B75" s="35" t="s">
        <v>190</v>
      </c>
      <c r="C75" s="36" t="n">
        <v>0</v>
      </c>
      <c r="D75" s="36" t="n">
        <v>0</v>
      </c>
      <c r="E75" s="36" t="n">
        <v>0</v>
      </c>
      <c r="F75" s="37" t="n">
        <v>0</v>
      </c>
      <c r="G75" s="36" t="n">
        <v>0</v>
      </c>
      <c r="H75" s="37" t="n">
        <v>0</v>
      </c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a nivel de Capítulo y Concepto el Clasificador por Objeto del Gasto aprobado por el CONAC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9.16"/>
    <col collapsed="false" customWidth="true" hidden="false" outlineLevel="0" max="2" min="2" style="26" width="72.82"/>
    <col collapsed="false" customWidth="true" hidden="false" outlineLevel="0" max="8" min="3" style="26" width="18.33"/>
    <col collapsed="false" customWidth="false" hidden="false" outlineLevel="0" max="257" min="9" style="26" width="11.99"/>
  </cols>
  <sheetData>
    <row r="1" customFormat="false" ht="35.1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92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38" t="n">
        <v>900001</v>
      </c>
      <c r="B3" s="28" t="s">
        <v>16</v>
      </c>
      <c r="C3" s="11" t="n">
        <v>43652000</v>
      </c>
      <c r="D3" s="11" t="n">
        <v>-5199075.88</v>
      </c>
      <c r="E3" s="11" t="n">
        <v>38452924.12</v>
      </c>
      <c r="F3" s="11" t="n">
        <v>31119752.82</v>
      </c>
      <c r="G3" s="11" t="n">
        <v>31119752.82</v>
      </c>
      <c r="H3" s="11" t="n">
        <v>7333171.3</v>
      </c>
    </row>
    <row r="4" customFormat="false" ht="11.25" hidden="false" customHeight="false" outlineLevel="0" collapsed="false">
      <c r="A4" s="39" t="n">
        <v>1</v>
      </c>
      <c r="B4" s="40" t="s">
        <v>193</v>
      </c>
      <c r="C4" s="16" t="n">
        <v>33613934</v>
      </c>
      <c r="D4" s="16" t="n">
        <v>535269.83</v>
      </c>
      <c r="E4" s="16" t="n">
        <v>34149203.83</v>
      </c>
      <c r="F4" s="16" t="n">
        <v>26816032.53</v>
      </c>
      <c r="G4" s="16" t="n">
        <v>26816032.53</v>
      </c>
      <c r="H4" s="16" t="n">
        <v>7333171.3</v>
      </c>
    </row>
    <row r="5" customFormat="false" ht="11.25" hidden="false" customHeight="false" outlineLevel="0" collapsed="false">
      <c r="A5" s="39" t="n">
        <v>2</v>
      </c>
      <c r="B5" s="40" t="s">
        <v>194</v>
      </c>
      <c r="C5" s="16" t="n">
        <v>10038066</v>
      </c>
      <c r="D5" s="16" t="n">
        <v>-5734345.71</v>
      </c>
      <c r="E5" s="16" t="n">
        <v>4303720.29</v>
      </c>
      <c r="F5" s="16" t="n">
        <v>4303720.29</v>
      </c>
      <c r="G5" s="16" t="n">
        <v>4303720.29</v>
      </c>
      <c r="H5" s="16" t="n">
        <v>0</v>
      </c>
    </row>
    <row r="6" customFormat="false" ht="11.25" hidden="false" customHeight="false" outlineLevel="0" collapsed="false">
      <c r="A6" s="41" t="n">
        <v>3</v>
      </c>
      <c r="B6" s="42" t="s">
        <v>195</v>
      </c>
      <c r="C6" s="43" t="n">
        <v>0</v>
      </c>
      <c r="D6" s="43" t="n">
        <v>0</v>
      </c>
      <c r="E6" s="43" t="n">
        <v>0</v>
      </c>
      <c r="F6" s="44" t="n">
        <v>0</v>
      </c>
      <c r="G6" s="43" t="n">
        <v>0</v>
      </c>
      <c r="H6" s="44" t="n">
        <v>0</v>
      </c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la Clasificación por Tipo de Gasto aprobado por el CONAC identificando el ejercicio presupuestal de gasto corriente, gasto de capital y el de amortización de la deuda y disminución de pasivos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82"/>
    <col collapsed="false" customWidth="true" hidden="false" outlineLevel="0" max="2" min="2" style="26" width="72.82"/>
    <col collapsed="false" customWidth="true" hidden="false" outlineLevel="0" max="8" min="3" style="26" width="18.33"/>
    <col collapsed="false" customWidth="false" hidden="false" outlineLevel="0" max="257" min="9" style="26" width="11.99"/>
  </cols>
  <sheetData>
    <row r="1" customFormat="false" ht="35.1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38" t="n">
        <v>900001</v>
      </c>
      <c r="B3" s="45" t="s">
        <v>16</v>
      </c>
      <c r="C3" s="46" t="n">
        <v>43652000</v>
      </c>
      <c r="D3" s="47" t="n">
        <v>-5199075.88</v>
      </c>
      <c r="E3" s="47" t="n">
        <v>38452924.12</v>
      </c>
      <c r="F3" s="47" t="n">
        <v>31119752.82</v>
      </c>
      <c r="G3" s="47" t="n">
        <v>31119752.82</v>
      </c>
      <c r="H3" s="48" t="n">
        <v>7333171.3</v>
      </c>
    </row>
    <row r="4" customFormat="false" ht="11.25" hidden="false" customHeight="false" outlineLevel="0" collapsed="false">
      <c r="A4" s="49" t="n">
        <v>1</v>
      </c>
      <c r="B4" s="50" t="s">
        <v>197</v>
      </c>
      <c r="C4" s="51" t="n">
        <v>0</v>
      </c>
      <c r="D4" s="52" t="n">
        <v>0</v>
      </c>
      <c r="E4" s="52" t="n">
        <v>0</v>
      </c>
      <c r="F4" s="53" t="n">
        <v>0</v>
      </c>
      <c r="G4" s="52" t="n">
        <v>0</v>
      </c>
      <c r="H4" s="54" t="n">
        <v>0</v>
      </c>
    </row>
    <row r="5" customFormat="false" ht="11.25" hidden="false" customHeight="false" outlineLevel="0" collapsed="false">
      <c r="A5" s="55" t="n">
        <v>11</v>
      </c>
      <c r="B5" s="56" t="s">
        <v>198</v>
      </c>
      <c r="C5" s="51" t="n">
        <v>0</v>
      </c>
      <c r="D5" s="52" t="n">
        <v>0</v>
      </c>
      <c r="E5" s="52" t="n">
        <v>0</v>
      </c>
      <c r="F5" s="53" t="n">
        <v>0</v>
      </c>
      <c r="G5" s="52" t="n">
        <v>0</v>
      </c>
      <c r="H5" s="54" t="n">
        <v>0</v>
      </c>
    </row>
    <row r="6" customFormat="false" ht="11.25" hidden="false" customHeight="false" outlineLevel="0" collapsed="false">
      <c r="A6" s="55" t="n">
        <v>12</v>
      </c>
      <c r="B6" s="56" t="s">
        <v>199</v>
      </c>
      <c r="C6" s="51" t="n">
        <v>0</v>
      </c>
      <c r="D6" s="52" t="n">
        <v>0</v>
      </c>
      <c r="E6" s="52" t="n">
        <v>0</v>
      </c>
      <c r="F6" s="53" t="n">
        <v>0</v>
      </c>
      <c r="G6" s="52" t="n">
        <v>0</v>
      </c>
      <c r="H6" s="54" t="n">
        <v>0</v>
      </c>
    </row>
    <row r="7" customFormat="false" ht="11.25" hidden="false" customHeight="false" outlineLevel="0" collapsed="false">
      <c r="A7" s="55" t="n">
        <v>13</v>
      </c>
      <c r="B7" s="56" t="s">
        <v>200</v>
      </c>
      <c r="C7" s="51" t="n">
        <v>0</v>
      </c>
      <c r="D7" s="52" t="n">
        <v>0</v>
      </c>
      <c r="E7" s="52" t="n">
        <v>0</v>
      </c>
      <c r="F7" s="53" t="n">
        <v>0</v>
      </c>
      <c r="G7" s="52" t="n">
        <v>0</v>
      </c>
      <c r="H7" s="54" t="n">
        <v>0</v>
      </c>
    </row>
    <row r="8" customFormat="false" ht="11.25" hidden="false" customHeight="false" outlineLevel="0" collapsed="false">
      <c r="A8" s="55" t="n">
        <v>14</v>
      </c>
      <c r="B8" s="56" t="s">
        <v>201</v>
      </c>
      <c r="C8" s="51" t="n">
        <v>0</v>
      </c>
      <c r="D8" s="52" t="n">
        <v>0</v>
      </c>
      <c r="E8" s="52" t="n">
        <v>0</v>
      </c>
      <c r="F8" s="53" t="n">
        <v>0</v>
      </c>
      <c r="G8" s="52" t="n">
        <v>0</v>
      </c>
      <c r="H8" s="54" t="n">
        <v>0</v>
      </c>
    </row>
    <row r="9" customFormat="false" ht="11.25" hidden="false" customHeight="false" outlineLevel="0" collapsed="false">
      <c r="A9" s="55" t="n">
        <v>15</v>
      </c>
      <c r="B9" s="56" t="s">
        <v>202</v>
      </c>
      <c r="C9" s="51" t="n">
        <v>0</v>
      </c>
      <c r="D9" s="52" t="n">
        <v>0</v>
      </c>
      <c r="E9" s="52" t="n">
        <v>0</v>
      </c>
      <c r="F9" s="53" t="n">
        <v>0</v>
      </c>
      <c r="G9" s="52" t="n">
        <v>0</v>
      </c>
      <c r="H9" s="54" t="n">
        <v>0</v>
      </c>
    </row>
    <row r="10" customFormat="false" ht="11.25" hidden="false" customHeight="false" outlineLevel="0" collapsed="false">
      <c r="A10" s="55" t="n">
        <v>16</v>
      </c>
      <c r="B10" s="56" t="s">
        <v>203</v>
      </c>
      <c r="C10" s="51" t="n">
        <v>0</v>
      </c>
      <c r="D10" s="52" t="n">
        <v>0</v>
      </c>
      <c r="E10" s="52" t="n">
        <v>0</v>
      </c>
      <c r="F10" s="53" t="n">
        <v>0</v>
      </c>
      <c r="G10" s="52" t="n">
        <v>0</v>
      </c>
      <c r="H10" s="54" t="n">
        <v>0</v>
      </c>
    </row>
    <row r="11" customFormat="false" ht="11.25" hidden="false" customHeight="false" outlineLevel="0" collapsed="false">
      <c r="A11" s="55" t="n">
        <v>17</v>
      </c>
      <c r="B11" s="56" t="s">
        <v>204</v>
      </c>
      <c r="C11" s="51" t="n">
        <v>0</v>
      </c>
      <c r="D11" s="52" t="n">
        <v>0</v>
      </c>
      <c r="E11" s="52" t="n">
        <v>0</v>
      </c>
      <c r="F11" s="53" t="n">
        <v>0</v>
      </c>
      <c r="G11" s="52" t="n">
        <v>0</v>
      </c>
      <c r="H11" s="54" t="n">
        <v>0</v>
      </c>
    </row>
    <row r="12" customFormat="false" ht="11.25" hidden="false" customHeight="false" outlineLevel="0" collapsed="false">
      <c r="A12" s="55" t="n">
        <v>18</v>
      </c>
      <c r="B12" s="56" t="s">
        <v>205</v>
      </c>
      <c r="C12" s="51" t="n">
        <v>0</v>
      </c>
      <c r="D12" s="52" t="n">
        <v>0</v>
      </c>
      <c r="E12" s="52" t="n">
        <v>0</v>
      </c>
      <c r="F12" s="53" t="n">
        <v>0</v>
      </c>
      <c r="G12" s="52" t="n">
        <v>0</v>
      </c>
      <c r="H12" s="54" t="n">
        <v>0</v>
      </c>
    </row>
    <row r="13" customFormat="false" ht="11.25" hidden="false" customHeight="false" outlineLevel="0" collapsed="false">
      <c r="A13" s="49" t="n">
        <v>2</v>
      </c>
      <c r="B13" s="50" t="s">
        <v>206</v>
      </c>
      <c r="C13" s="57" t="n">
        <v>43652000</v>
      </c>
      <c r="D13" s="53" t="n">
        <v>-5199075.88</v>
      </c>
      <c r="E13" s="53" t="n">
        <v>38452924.12</v>
      </c>
      <c r="F13" s="53" t="n">
        <v>31119752.82</v>
      </c>
      <c r="G13" s="53" t="n">
        <v>31119752.82</v>
      </c>
      <c r="H13" s="54" t="n">
        <v>7333171.3</v>
      </c>
    </row>
    <row r="14" customFormat="false" ht="11.25" hidden="false" customHeight="false" outlineLevel="0" collapsed="false">
      <c r="A14" s="55" t="n">
        <v>21</v>
      </c>
      <c r="B14" s="56" t="s">
        <v>207</v>
      </c>
      <c r="C14" s="51" t="n">
        <v>0</v>
      </c>
      <c r="D14" s="52" t="n">
        <v>0</v>
      </c>
      <c r="E14" s="52" t="n">
        <v>0</v>
      </c>
      <c r="F14" s="53" t="n">
        <v>0</v>
      </c>
      <c r="G14" s="52" t="n">
        <v>0</v>
      </c>
      <c r="H14" s="54" t="n">
        <v>0</v>
      </c>
    </row>
    <row r="15" customFormat="false" ht="11.25" hidden="false" customHeight="false" outlineLevel="0" collapsed="false">
      <c r="A15" s="55" t="n">
        <v>22</v>
      </c>
      <c r="B15" s="56" t="s">
        <v>208</v>
      </c>
      <c r="C15" s="57" t="n">
        <v>43652000</v>
      </c>
      <c r="D15" s="53" t="n">
        <v>-5199075.88</v>
      </c>
      <c r="E15" s="53" t="n">
        <v>38452924.12</v>
      </c>
      <c r="F15" s="53" t="n">
        <v>31119752.82</v>
      </c>
      <c r="G15" s="53" t="n">
        <v>31119752.82</v>
      </c>
      <c r="H15" s="54" t="n">
        <v>7333171.3</v>
      </c>
    </row>
    <row r="16" customFormat="false" ht="11.25" hidden="false" customHeight="false" outlineLevel="0" collapsed="false">
      <c r="A16" s="55" t="n">
        <v>23</v>
      </c>
      <c r="B16" s="56" t="s">
        <v>209</v>
      </c>
      <c r="C16" s="58"/>
      <c r="D16" s="59"/>
      <c r="E16" s="59"/>
      <c r="F16" s="59"/>
      <c r="G16" s="59"/>
      <c r="H16" s="60"/>
    </row>
    <row r="17" customFormat="false" ht="11.25" hidden="false" customHeight="false" outlineLevel="0" collapsed="false">
      <c r="A17" s="55" t="n">
        <v>24</v>
      </c>
      <c r="B17" s="56" t="s">
        <v>210</v>
      </c>
      <c r="C17" s="58"/>
      <c r="D17" s="59"/>
      <c r="E17" s="59"/>
      <c r="F17" s="59"/>
      <c r="G17" s="59"/>
      <c r="H17" s="60"/>
    </row>
    <row r="18" customFormat="false" ht="11.25" hidden="false" customHeight="false" outlineLevel="0" collapsed="false">
      <c r="A18" s="55" t="n">
        <v>25</v>
      </c>
      <c r="B18" s="56" t="s">
        <v>211</v>
      </c>
      <c r="C18" s="58"/>
      <c r="D18" s="59"/>
      <c r="E18" s="59"/>
      <c r="F18" s="59"/>
      <c r="G18" s="59"/>
      <c r="H18" s="60"/>
    </row>
    <row r="19" customFormat="false" ht="11.25" hidden="false" customHeight="false" outlineLevel="0" collapsed="false">
      <c r="A19" s="55" t="n">
        <v>26</v>
      </c>
      <c r="B19" s="56" t="s">
        <v>212</v>
      </c>
      <c r="C19" s="58"/>
      <c r="D19" s="59"/>
      <c r="E19" s="59"/>
      <c r="F19" s="59"/>
      <c r="G19" s="59"/>
      <c r="H19" s="60"/>
    </row>
    <row r="20" customFormat="false" ht="11.25" hidden="false" customHeight="false" outlineLevel="0" collapsed="false">
      <c r="A20" s="55" t="n">
        <v>27</v>
      </c>
      <c r="B20" s="56" t="s">
        <v>213</v>
      </c>
      <c r="C20" s="58"/>
      <c r="D20" s="59"/>
      <c r="E20" s="59"/>
      <c r="F20" s="59"/>
      <c r="G20" s="59"/>
      <c r="H20" s="60"/>
    </row>
    <row r="21" customFormat="false" ht="11.25" hidden="false" customHeight="false" outlineLevel="0" collapsed="false">
      <c r="A21" s="49" t="n">
        <v>3</v>
      </c>
      <c r="B21" s="50" t="s">
        <v>214</v>
      </c>
      <c r="C21" s="58"/>
      <c r="D21" s="59"/>
      <c r="E21" s="59"/>
      <c r="F21" s="59"/>
      <c r="G21" s="59"/>
      <c r="H21" s="60"/>
    </row>
    <row r="22" customFormat="false" ht="11.25" hidden="false" customHeight="false" outlineLevel="0" collapsed="false">
      <c r="A22" s="55" t="n">
        <v>31</v>
      </c>
      <c r="B22" s="56" t="s">
        <v>215</v>
      </c>
      <c r="C22" s="58"/>
      <c r="D22" s="59"/>
      <c r="E22" s="59"/>
      <c r="F22" s="59"/>
      <c r="G22" s="59"/>
      <c r="H22" s="60"/>
    </row>
    <row r="23" customFormat="false" ht="11.25" hidden="false" customHeight="false" outlineLevel="0" collapsed="false">
      <c r="A23" s="55" t="n">
        <v>32</v>
      </c>
      <c r="B23" s="56" t="s">
        <v>216</v>
      </c>
      <c r="C23" s="58"/>
      <c r="D23" s="59"/>
      <c r="E23" s="59"/>
      <c r="F23" s="59"/>
      <c r="G23" s="59"/>
      <c r="H23" s="60"/>
    </row>
    <row r="24" customFormat="false" ht="11.25" hidden="false" customHeight="false" outlineLevel="0" collapsed="false">
      <c r="A24" s="55" t="n">
        <v>33</v>
      </c>
      <c r="B24" s="56" t="s">
        <v>217</v>
      </c>
      <c r="C24" s="58"/>
      <c r="D24" s="59"/>
      <c r="E24" s="59"/>
      <c r="F24" s="59"/>
      <c r="G24" s="59"/>
      <c r="H24" s="60"/>
    </row>
    <row r="25" customFormat="false" ht="11.25" hidden="false" customHeight="false" outlineLevel="0" collapsed="false">
      <c r="A25" s="55" t="n">
        <v>34</v>
      </c>
      <c r="B25" s="56" t="s">
        <v>218</v>
      </c>
      <c r="C25" s="58"/>
      <c r="D25" s="59"/>
      <c r="E25" s="59"/>
      <c r="F25" s="59"/>
      <c r="G25" s="59"/>
      <c r="H25" s="60"/>
    </row>
    <row r="26" customFormat="false" ht="11.25" hidden="false" customHeight="false" outlineLevel="0" collapsed="false">
      <c r="A26" s="55" t="n">
        <v>35</v>
      </c>
      <c r="B26" s="56" t="s">
        <v>219</v>
      </c>
      <c r="C26" s="58"/>
      <c r="D26" s="59"/>
      <c r="E26" s="59"/>
      <c r="F26" s="59"/>
      <c r="G26" s="59"/>
      <c r="H26" s="60"/>
    </row>
    <row r="27" customFormat="false" ht="11.25" hidden="false" customHeight="false" outlineLevel="0" collapsed="false">
      <c r="A27" s="55" t="n">
        <v>36</v>
      </c>
      <c r="B27" s="56" t="s">
        <v>220</v>
      </c>
      <c r="C27" s="58"/>
      <c r="D27" s="59"/>
      <c r="E27" s="59"/>
      <c r="F27" s="59"/>
      <c r="G27" s="59"/>
      <c r="H27" s="60"/>
    </row>
    <row r="28" customFormat="false" ht="11.25" hidden="false" customHeight="false" outlineLevel="0" collapsed="false">
      <c r="A28" s="55" t="n">
        <v>37</v>
      </c>
      <c r="B28" s="56" t="s">
        <v>221</v>
      </c>
      <c r="C28" s="58"/>
      <c r="D28" s="59"/>
      <c r="E28" s="59"/>
      <c r="F28" s="59"/>
      <c r="G28" s="59"/>
      <c r="H28" s="60"/>
    </row>
    <row r="29" customFormat="false" ht="11.25" hidden="false" customHeight="false" outlineLevel="0" collapsed="false">
      <c r="A29" s="55" t="n">
        <v>38</v>
      </c>
      <c r="B29" s="56" t="s">
        <v>222</v>
      </c>
      <c r="C29" s="58"/>
      <c r="D29" s="59"/>
      <c r="E29" s="59"/>
      <c r="F29" s="59"/>
      <c r="G29" s="59"/>
      <c r="H29" s="60"/>
    </row>
    <row r="30" customFormat="false" ht="11.25" hidden="false" customHeight="false" outlineLevel="0" collapsed="false">
      <c r="A30" s="55" t="n">
        <v>39</v>
      </c>
      <c r="B30" s="56" t="s">
        <v>223</v>
      </c>
      <c r="C30" s="58"/>
      <c r="D30" s="59"/>
      <c r="E30" s="59"/>
      <c r="F30" s="59"/>
      <c r="G30" s="59"/>
      <c r="H30" s="60"/>
    </row>
    <row r="31" customFormat="false" ht="11.25" hidden="false" customHeight="false" outlineLevel="0" collapsed="false">
      <c r="A31" s="49" t="n">
        <v>4</v>
      </c>
      <c r="B31" s="50" t="s">
        <v>224</v>
      </c>
      <c r="C31" s="58"/>
      <c r="D31" s="59"/>
      <c r="E31" s="59"/>
      <c r="F31" s="59"/>
      <c r="G31" s="59"/>
      <c r="H31" s="60"/>
    </row>
    <row r="32" customFormat="false" ht="11.25" hidden="false" customHeight="false" outlineLevel="0" collapsed="false">
      <c r="A32" s="55" t="n">
        <v>41</v>
      </c>
      <c r="B32" s="56" t="s">
        <v>225</v>
      </c>
      <c r="C32" s="58"/>
      <c r="D32" s="59"/>
      <c r="E32" s="59"/>
      <c r="F32" s="59"/>
      <c r="G32" s="59"/>
      <c r="H32" s="60"/>
    </row>
    <row r="33" customFormat="false" ht="22.5" hidden="false" customHeight="false" outlineLevel="0" collapsed="false">
      <c r="A33" s="55" t="n">
        <v>42</v>
      </c>
      <c r="B33" s="56" t="s">
        <v>226</v>
      </c>
      <c r="C33" s="58"/>
      <c r="D33" s="59"/>
      <c r="E33" s="59"/>
      <c r="F33" s="59"/>
      <c r="G33" s="59"/>
      <c r="H33" s="60"/>
    </row>
    <row r="34" customFormat="false" ht="11.25" hidden="false" customHeight="false" outlineLevel="0" collapsed="false">
      <c r="A34" s="55" t="n">
        <v>43</v>
      </c>
      <c r="B34" s="56" t="s">
        <v>227</v>
      </c>
      <c r="C34" s="58"/>
      <c r="D34" s="59"/>
      <c r="E34" s="59"/>
      <c r="F34" s="59"/>
      <c r="G34" s="59"/>
      <c r="H34" s="60"/>
    </row>
    <row r="35" customFormat="false" ht="11.25" hidden="false" customHeight="false" outlineLevel="0" collapsed="false">
      <c r="A35" s="61" t="n">
        <v>44</v>
      </c>
      <c r="B35" s="62" t="s">
        <v>228</v>
      </c>
      <c r="C35" s="63"/>
      <c r="D35" s="64"/>
      <c r="E35" s="64"/>
      <c r="F35" s="64"/>
      <c r="G35" s="64"/>
      <c r="H35" s="65"/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el Clasificador Funcional aprobado por el CONAC a nivel de Finalidad y Función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6" width="9.16"/>
    <col collapsed="false" customWidth="true" hidden="false" outlineLevel="0" max="2" min="2" style="66" width="85.82"/>
    <col collapsed="false" customWidth="true" hidden="false" outlineLevel="0" max="8" min="3" style="66" width="18.33"/>
    <col collapsed="false" customWidth="false" hidden="false" outlineLevel="0" max="257" min="9" style="66" width="11.99"/>
  </cols>
  <sheetData>
    <row r="1" customFormat="false" ht="35.1" hidden="false" customHeight="true" outlineLevel="0" collapsed="false">
      <c r="A1" s="2" t="s">
        <v>229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230</v>
      </c>
      <c r="B2" s="3" t="s">
        <v>7</v>
      </c>
      <c r="C2" s="67" t="s">
        <v>8</v>
      </c>
      <c r="D2" s="67" t="s">
        <v>9</v>
      </c>
      <c r="E2" s="67" t="s">
        <v>10</v>
      </c>
      <c r="F2" s="67" t="s">
        <v>12</v>
      </c>
      <c r="G2" s="67" t="s">
        <v>14</v>
      </c>
      <c r="H2" s="67" t="s">
        <v>15</v>
      </c>
    </row>
    <row r="3" customFormat="false" ht="11.25" hidden="false" customHeight="false" outlineLevel="0" collapsed="false">
      <c r="A3" s="38" t="n">
        <v>900001</v>
      </c>
      <c r="B3" s="28" t="s">
        <v>16</v>
      </c>
      <c r="C3" s="68" t="n">
        <f aca="false">C4+C6</f>
        <v>0</v>
      </c>
      <c r="D3" s="68" t="n">
        <f aca="false">D4+D6</f>
        <v>0</v>
      </c>
      <c r="E3" s="68" t="n">
        <f aca="false">E4+E6</f>
        <v>0</v>
      </c>
      <c r="F3" s="68" t="n">
        <f aca="false">F4+F6</f>
        <v>0</v>
      </c>
      <c r="G3" s="68" t="n">
        <f aca="false">G4+G6</f>
        <v>0</v>
      </c>
      <c r="H3" s="69" t="n">
        <f aca="false">H4+H6</f>
        <v>0</v>
      </c>
    </row>
    <row r="4" customFormat="false" ht="11.25" hidden="false" customHeight="false" outlineLevel="0" collapsed="false">
      <c r="A4" s="70" t="n">
        <v>900002</v>
      </c>
      <c r="B4" s="71" t="s">
        <v>231</v>
      </c>
      <c r="C4" s="59" t="n">
        <f aca="false">+C5</f>
        <v>0</v>
      </c>
      <c r="D4" s="59" t="n">
        <f aca="false">+D5</f>
        <v>0</v>
      </c>
      <c r="E4" s="59" t="n">
        <f aca="false">+E5</f>
        <v>0</v>
      </c>
      <c r="F4" s="59" t="n">
        <f aca="false">+F5</f>
        <v>0</v>
      </c>
      <c r="G4" s="59" t="n">
        <f aca="false">+G5</f>
        <v>0</v>
      </c>
      <c r="H4" s="60" t="n">
        <f aca="false">+H5</f>
        <v>0</v>
      </c>
    </row>
    <row r="5" customFormat="false" ht="11.25" hidden="false" customHeight="false" outlineLevel="0" collapsed="false">
      <c r="A5" s="72" t="n">
        <v>31111</v>
      </c>
      <c r="B5" s="40" t="s">
        <v>232</v>
      </c>
      <c r="C5" s="73"/>
      <c r="D5" s="73"/>
      <c r="E5" s="73"/>
      <c r="F5" s="73"/>
      <c r="G5" s="73"/>
      <c r="H5" s="74"/>
    </row>
    <row r="6" customFormat="false" ht="11.25" hidden="false" customHeight="false" outlineLevel="0" collapsed="false">
      <c r="A6" s="70" t="n">
        <v>900003</v>
      </c>
      <c r="B6" s="71" t="s">
        <v>233</v>
      </c>
      <c r="C6" s="59" t="n">
        <f aca="false">SUM(C7:C12)</f>
        <v>0</v>
      </c>
      <c r="D6" s="59" t="n">
        <f aca="false">SUM(D7:D12)</f>
        <v>0</v>
      </c>
      <c r="E6" s="59" t="n">
        <f aca="false">SUM(E7:E12)</f>
        <v>0</v>
      </c>
      <c r="F6" s="59" t="n">
        <f aca="false">SUM(F7:F12)</f>
        <v>0</v>
      </c>
      <c r="G6" s="59" t="n">
        <f aca="false">SUM(G7:G12)</f>
        <v>0</v>
      </c>
      <c r="H6" s="60" t="n">
        <f aca="false">SUM(H7:H12)</f>
        <v>0</v>
      </c>
    </row>
    <row r="7" customFormat="false" ht="11.25" hidden="false" customHeight="false" outlineLevel="0" collapsed="false">
      <c r="A7" s="72" t="n">
        <v>31120</v>
      </c>
      <c r="B7" s="40" t="s">
        <v>234</v>
      </c>
      <c r="C7" s="73"/>
      <c r="D7" s="73"/>
      <c r="E7" s="73"/>
      <c r="F7" s="73"/>
      <c r="G7" s="73"/>
      <c r="H7" s="74"/>
    </row>
    <row r="8" customFormat="false" ht="11.25" hidden="false" customHeight="false" outlineLevel="0" collapsed="false">
      <c r="A8" s="72" t="n">
        <v>31210</v>
      </c>
      <c r="B8" s="40" t="s">
        <v>235</v>
      </c>
      <c r="C8" s="73"/>
      <c r="D8" s="73"/>
      <c r="E8" s="73"/>
      <c r="F8" s="73"/>
      <c r="G8" s="73"/>
      <c r="H8" s="74"/>
    </row>
    <row r="9" customFormat="false" ht="11.25" hidden="false" customHeight="false" outlineLevel="0" collapsed="false">
      <c r="A9" s="72" t="n">
        <v>31220</v>
      </c>
      <c r="B9" s="40" t="s">
        <v>236</v>
      </c>
      <c r="C9" s="73"/>
      <c r="D9" s="73"/>
      <c r="E9" s="73"/>
      <c r="F9" s="73"/>
      <c r="G9" s="73"/>
      <c r="H9" s="74"/>
    </row>
    <row r="10" customFormat="false" ht="11.25" hidden="false" customHeight="false" outlineLevel="0" collapsed="false">
      <c r="A10" s="72" t="n">
        <v>32200</v>
      </c>
      <c r="B10" s="40" t="s">
        <v>237</v>
      </c>
      <c r="C10" s="73"/>
      <c r="D10" s="73"/>
      <c r="E10" s="73"/>
      <c r="F10" s="73"/>
      <c r="G10" s="73"/>
      <c r="H10" s="74"/>
    </row>
    <row r="11" customFormat="false" ht="11.25" hidden="false" customHeight="false" outlineLevel="0" collapsed="false">
      <c r="A11" s="72" t="n">
        <v>32300</v>
      </c>
      <c r="B11" s="40" t="s">
        <v>238</v>
      </c>
      <c r="C11" s="73"/>
      <c r="D11" s="73"/>
      <c r="E11" s="73"/>
      <c r="F11" s="73"/>
      <c r="G11" s="73"/>
      <c r="H11" s="74"/>
    </row>
    <row r="12" customFormat="false" ht="11.25" hidden="false" customHeight="false" outlineLevel="0" collapsed="false">
      <c r="A12" s="75" t="n">
        <v>32400</v>
      </c>
      <c r="B12" s="42" t="s">
        <v>239</v>
      </c>
      <c r="C12" s="76"/>
      <c r="D12" s="76"/>
      <c r="E12" s="76"/>
      <c r="F12" s="76"/>
      <c r="G12" s="76"/>
      <c r="H12" s="77"/>
    </row>
  </sheetData>
  <sheetProtection sheet="true" password="edba" formatCells="false" formatColumns="false" formatRows="false" insertRows="false" deleteRows="false" autoFilter="false"/>
  <protectedRanges>
    <protectedRange name="Rango1_2_1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6" width="9.16"/>
    <col collapsed="false" customWidth="true" hidden="false" outlineLevel="0" max="2" min="2" style="66" width="91.65"/>
    <col collapsed="false" customWidth="true" hidden="false" outlineLevel="0" max="8" min="3" style="66" width="18.33"/>
    <col collapsed="false" customWidth="false" hidden="false" outlineLevel="0" max="257" min="9" style="66" width="11.99"/>
  </cols>
  <sheetData>
    <row r="1" customFormat="false" ht="35.1" hidden="false" customHeight="true" outlineLevel="0" collapsed="false">
      <c r="A1" s="2" t="s">
        <v>229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230</v>
      </c>
      <c r="B2" s="3" t="s">
        <v>7</v>
      </c>
      <c r="C2" s="67" t="s">
        <v>8</v>
      </c>
      <c r="D2" s="67" t="s">
        <v>9</v>
      </c>
      <c r="E2" s="67" t="s">
        <v>10</v>
      </c>
      <c r="F2" s="67" t="s">
        <v>12</v>
      </c>
      <c r="G2" s="67" t="s">
        <v>14</v>
      </c>
      <c r="H2" s="67" t="s">
        <v>15</v>
      </c>
    </row>
    <row r="3" customFormat="false" ht="11.25" hidden="false" customHeight="false" outlineLevel="0" collapsed="false">
      <c r="A3" s="38" t="n">
        <v>900001</v>
      </c>
      <c r="B3" s="28" t="s">
        <v>16</v>
      </c>
      <c r="C3" s="68" t="n">
        <f aca="false">C4+C9</f>
        <v>0</v>
      </c>
      <c r="D3" s="68" t="n">
        <f aca="false">D4+D9</f>
        <v>0</v>
      </c>
      <c r="E3" s="68" t="n">
        <f aca="false">E4+E9</f>
        <v>0</v>
      </c>
      <c r="F3" s="68" t="n">
        <f aca="false">F4+F9</f>
        <v>0</v>
      </c>
      <c r="G3" s="68" t="n">
        <f aca="false">G4+G9</f>
        <v>0</v>
      </c>
      <c r="H3" s="69" t="n">
        <f aca="false">H4+H9</f>
        <v>0</v>
      </c>
    </row>
    <row r="4" customFormat="false" ht="11.25" hidden="false" customHeight="false" outlineLevel="0" collapsed="false">
      <c r="A4" s="78" t="n">
        <v>21110</v>
      </c>
      <c r="B4" s="71" t="s">
        <v>240</v>
      </c>
      <c r="C4" s="59" t="n">
        <f aca="false">SUM(C5:C8)</f>
        <v>0</v>
      </c>
      <c r="D4" s="59" t="n">
        <f aca="false">SUM(D5:D8)</f>
        <v>0</v>
      </c>
      <c r="E4" s="59" t="n">
        <f aca="false">SUM(E5:E8)</f>
        <v>0</v>
      </c>
      <c r="F4" s="59" t="n">
        <f aca="false">SUM(F5:F8)</f>
        <v>0</v>
      </c>
      <c r="G4" s="59" t="n">
        <f aca="false">SUM(G5:G8)</f>
        <v>0</v>
      </c>
      <c r="H4" s="60" t="n">
        <f aca="false">SUM(H5:H8)</f>
        <v>0</v>
      </c>
    </row>
    <row r="5" customFormat="false" ht="11.25" hidden="false" customHeight="false" outlineLevel="0" collapsed="false">
      <c r="A5" s="78" t="n">
        <v>21111</v>
      </c>
      <c r="B5" s="31" t="s">
        <v>241</v>
      </c>
      <c r="C5" s="73"/>
      <c r="D5" s="73"/>
      <c r="E5" s="73"/>
      <c r="F5" s="73"/>
      <c r="G5" s="73"/>
      <c r="H5" s="74"/>
    </row>
    <row r="6" customFormat="false" ht="11.25" hidden="false" customHeight="false" outlineLevel="0" collapsed="false">
      <c r="A6" s="78" t="n">
        <v>21112</v>
      </c>
      <c r="B6" s="31" t="s">
        <v>242</v>
      </c>
      <c r="C6" s="73"/>
      <c r="D6" s="73"/>
      <c r="E6" s="73"/>
      <c r="F6" s="73"/>
      <c r="G6" s="73"/>
      <c r="H6" s="74"/>
    </row>
    <row r="7" customFormat="false" ht="11.25" hidden="false" customHeight="false" outlineLevel="0" collapsed="false">
      <c r="A7" s="78" t="n">
        <v>21113</v>
      </c>
      <c r="B7" s="31" t="s">
        <v>243</v>
      </c>
      <c r="C7" s="73"/>
      <c r="D7" s="73"/>
      <c r="E7" s="73"/>
      <c r="F7" s="73"/>
      <c r="G7" s="73"/>
      <c r="H7" s="74"/>
    </row>
    <row r="8" customFormat="false" ht="11.25" hidden="false" customHeight="false" outlineLevel="0" collapsed="false">
      <c r="A8" s="78" t="n">
        <v>21114</v>
      </c>
      <c r="B8" s="31" t="s">
        <v>244</v>
      </c>
      <c r="C8" s="73"/>
      <c r="D8" s="73"/>
      <c r="E8" s="73"/>
      <c r="F8" s="73"/>
      <c r="G8" s="73"/>
      <c r="H8" s="74"/>
    </row>
    <row r="9" customFormat="false" ht="11.25" hidden="false" customHeight="false" outlineLevel="0" collapsed="false">
      <c r="A9" s="79" t="n">
        <v>900002</v>
      </c>
      <c r="B9" s="71" t="s">
        <v>233</v>
      </c>
      <c r="C9" s="59" t="n">
        <f aca="false">SUM(C10:C16)</f>
        <v>0</v>
      </c>
      <c r="D9" s="59" t="n">
        <f aca="false">SUM(D10:D16)</f>
        <v>0</v>
      </c>
      <c r="E9" s="59" t="n">
        <f aca="false">SUM(E10:E16)</f>
        <v>0</v>
      </c>
      <c r="F9" s="59" t="n">
        <f aca="false">SUM(F10:F16)</f>
        <v>0</v>
      </c>
      <c r="G9" s="59" t="n">
        <f aca="false">SUM(G10:G16)</f>
        <v>0</v>
      </c>
      <c r="H9" s="60" t="n">
        <f aca="false">SUM(H10:H16)</f>
        <v>0</v>
      </c>
    </row>
    <row r="10" customFormat="false" ht="11.25" hidden="false" customHeight="false" outlineLevel="0" collapsed="false">
      <c r="A10" s="78" t="n">
        <v>21120</v>
      </c>
      <c r="B10" s="31" t="s">
        <v>234</v>
      </c>
      <c r="C10" s="73"/>
      <c r="D10" s="73"/>
      <c r="E10" s="73"/>
      <c r="F10" s="73"/>
      <c r="G10" s="73"/>
      <c r="H10" s="74"/>
    </row>
    <row r="11" customFormat="false" ht="11.25" hidden="false" customHeight="false" outlineLevel="0" collapsed="false">
      <c r="A11" s="78" t="n">
        <v>21130</v>
      </c>
      <c r="B11" s="31" t="s">
        <v>245</v>
      </c>
      <c r="C11" s="73"/>
      <c r="D11" s="73"/>
      <c r="E11" s="73"/>
      <c r="F11" s="73"/>
      <c r="G11" s="73"/>
      <c r="H11" s="74"/>
    </row>
    <row r="12" customFormat="false" ht="11.25" hidden="false" customHeight="false" outlineLevel="0" collapsed="false">
      <c r="A12" s="78" t="n">
        <v>21210</v>
      </c>
      <c r="B12" s="31" t="s">
        <v>246</v>
      </c>
      <c r="C12" s="73"/>
      <c r="D12" s="73"/>
      <c r="E12" s="73"/>
      <c r="F12" s="73"/>
      <c r="G12" s="73"/>
      <c r="H12" s="74"/>
    </row>
    <row r="13" customFormat="false" ht="11.25" hidden="false" customHeight="false" outlineLevel="0" collapsed="false">
      <c r="A13" s="78" t="n">
        <v>21220</v>
      </c>
      <c r="B13" s="31" t="s">
        <v>247</v>
      </c>
      <c r="C13" s="73"/>
      <c r="D13" s="73"/>
      <c r="E13" s="73"/>
      <c r="F13" s="73"/>
      <c r="G13" s="73"/>
      <c r="H13" s="74"/>
    </row>
    <row r="14" customFormat="false" ht="11.25" hidden="false" customHeight="false" outlineLevel="0" collapsed="false">
      <c r="A14" s="78" t="n">
        <v>22200</v>
      </c>
      <c r="B14" s="31" t="s">
        <v>248</v>
      </c>
      <c r="C14" s="73"/>
      <c r="D14" s="73"/>
      <c r="E14" s="73"/>
      <c r="F14" s="73"/>
      <c r="G14" s="73"/>
      <c r="H14" s="74"/>
    </row>
    <row r="15" customFormat="false" ht="11.25" hidden="false" customHeight="false" outlineLevel="0" collapsed="false">
      <c r="A15" s="80" t="n">
        <v>22300</v>
      </c>
      <c r="B15" s="81" t="s">
        <v>249</v>
      </c>
      <c r="C15" s="73"/>
      <c r="D15" s="73"/>
      <c r="E15" s="73"/>
      <c r="F15" s="73"/>
      <c r="G15" s="73"/>
      <c r="H15" s="74"/>
    </row>
    <row r="16" customFormat="false" ht="11.25" hidden="false" customHeight="false" outlineLevel="0" collapsed="false">
      <c r="A16" s="82" t="n">
        <v>22400</v>
      </c>
      <c r="B16" s="35" t="s">
        <v>239</v>
      </c>
      <c r="C16" s="76"/>
      <c r="D16" s="76"/>
      <c r="E16" s="76"/>
      <c r="F16" s="76"/>
      <c r="G16" s="76"/>
      <c r="H16" s="77"/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3" width="11.33"/>
    <col collapsed="false" customWidth="true" hidden="false" outlineLevel="0" max="2" min="2" style="83" width="72.82"/>
    <col collapsed="false" customWidth="true" hidden="false" outlineLevel="0" max="8" min="3" style="83" width="18.33"/>
    <col collapsed="false" customWidth="false" hidden="false" outlineLevel="0" max="257" min="9" style="83" width="11.99"/>
  </cols>
  <sheetData>
    <row r="1" customFormat="false" ht="35.1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4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38" t="n">
        <v>900001</v>
      </c>
      <c r="B3" s="84" t="s">
        <v>16</v>
      </c>
      <c r="C3" s="46" t="n">
        <v>43652000</v>
      </c>
      <c r="D3" s="47" t="n">
        <v>-5199075.88</v>
      </c>
      <c r="E3" s="47" t="n">
        <v>38452924.12</v>
      </c>
      <c r="F3" s="47" t="n">
        <v>31119752.82</v>
      </c>
      <c r="G3" s="47" t="n">
        <v>31119752.82</v>
      </c>
      <c r="H3" s="48" t="n">
        <v>7333171.3</v>
      </c>
    </row>
    <row r="4" customFormat="false" ht="11.25" hidden="false" customHeight="false" outlineLevel="0" collapsed="false">
      <c r="A4" s="12"/>
      <c r="B4" s="85" t="s">
        <v>251</v>
      </c>
      <c r="C4" s="57" t="n">
        <v>43652000</v>
      </c>
      <c r="D4" s="53" t="n">
        <v>-5199075.88</v>
      </c>
      <c r="E4" s="53" t="n">
        <v>38452924.12</v>
      </c>
      <c r="F4" s="53" t="n">
        <v>31119752.82</v>
      </c>
      <c r="G4" s="53" t="n">
        <v>31119752.82</v>
      </c>
      <c r="H4" s="54" t="n">
        <v>7333171.3</v>
      </c>
    </row>
    <row r="5" customFormat="false" ht="11.25" hidden="false" customHeight="false" outlineLevel="0" collapsed="false">
      <c r="A5" s="12"/>
      <c r="B5" s="85" t="s">
        <v>252</v>
      </c>
      <c r="C5" s="57" t="n">
        <v>43652000</v>
      </c>
      <c r="D5" s="53" t="n">
        <v>-5199075.88</v>
      </c>
      <c r="E5" s="53" t="n">
        <v>38452924.12</v>
      </c>
      <c r="F5" s="53" t="n">
        <v>31119752.82</v>
      </c>
      <c r="G5" s="53" t="n">
        <v>31119752.82</v>
      </c>
      <c r="H5" s="54" t="n">
        <v>7333171.3</v>
      </c>
    </row>
    <row r="6" customFormat="false" ht="11.25" hidden="false" customHeight="false" outlineLevel="0" collapsed="false">
      <c r="A6" s="12"/>
      <c r="B6" s="85" t="s">
        <v>253</v>
      </c>
      <c r="C6" s="57" t="n">
        <v>43652000</v>
      </c>
      <c r="D6" s="53" t="n">
        <v>-5199075.88</v>
      </c>
      <c r="E6" s="53" t="n">
        <v>38452924.12</v>
      </c>
      <c r="F6" s="53" t="n">
        <v>31119752.82</v>
      </c>
      <c r="G6" s="53" t="n">
        <v>31119752.82</v>
      </c>
      <c r="H6" s="54" t="n">
        <v>7333171.3</v>
      </c>
    </row>
    <row r="7" customFormat="false" ht="11.25" hidden="false" customHeight="false" outlineLevel="0" collapsed="false">
      <c r="A7" s="12"/>
      <c r="B7" s="85" t="s">
        <v>254</v>
      </c>
      <c r="C7" s="57" t="n">
        <v>43652000</v>
      </c>
      <c r="D7" s="53" t="n">
        <v>-5199075.88</v>
      </c>
      <c r="E7" s="53" t="n">
        <v>38452924.12</v>
      </c>
      <c r="F7" s="53" t="n">
        <v>31119752.82</v>
      </c>
      <c r="G7" s="53" t="n">
        <v>31119752.82</v>
      </c>
      <c r="H7" s="54" t="n">
        <v>7333171.3</v>
      </c>
    </row>
    <row r="8" customFormat="false" ht="11.25" hidden="false" customHeight="false" outlineLevel="0" collapsed="false">
      <c r="A8" s="12"/>
      <c r="B8" s="85" t="s">
        <v>255</v>
      </c>
      <c r="C8" s="57" t="n">
        <v>43652000</v>
      </c>
      <c r="D8" s="53" t="n">
        <v>-5199075.88</v>
      </c>
      <c r="E8" s="53" t="n">
        <v>38452924.12</v>
      </c>
      <c r="F8" s="53" t="n">
        <v>31119752.82</v>
      </c>
      <c r="G8" s="53" t="n">
        <v>31119752.82</v>
      </c>
      <c r="H8" s="54" t="n">
        <v>7333171.3</v>
      </c>
    </row>
    <row r="9" customFormat="false" ht="11.25" hidden="false" customHeight="false" outlineLevel="0" collapsed="false">
      <c r="A9" s="86" t="s">
        <v>256</v>
      </c>
      <c r="B9" s="87" t="s">
        <v>257</v>
      </c>
      <c r="C9" s="88" t="n">
        <v>43652000</v>
      </c>
      <c r="D9" s="89" t="n">
        <v>-5199075.88</v>
      </c>
      <c r="E9" s="89" t="n">
        <v>38452924.12</v>
      </c>
      <c r="F9" s="89" t="n">
        <v>31119752.82</v>
      </c>
      <c r="G9" s="89" t="n">
        <v>31119752.82</v>
      </c>
      <c r="H9" s="90" t="n">
        <v>7333171.3</v>
      </c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3:37:14Z</dcterms:created>
  <dc:creator>acorona</dc:creator>
  <dc:description/>
  <dc:language>en-US</dc:language>
  <cp:lastModifiedBy>Contabilidad</cp:lastModifiedBy>
  <dcterms:modified xsi:type="dcterms:W3CDTF">2016-01-25T19:10:06Z</dcterms:modified>
  <cp:revision>0</cp:revision>
  <dc:subject/>
  <dc:title/>
</cp:coreProperties>
</file>