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ISTEMA MUNICIPAL DE AGUA POTABLE Y ALCANTARILLADO DE MOROLEON
PROGRAMAS Y PROYECTOS DE INVERSIÓN
DEL 1 DE ENERO AL 31 DE DICIEMBRE DE 2015</t>
  </si>
  <si>
    <t xml:space="preserve">Inversión</t>
  </si>
  <si>
    <t xml:space="preserve">Metas</t>
  </si>
  <si>
    <t xml:space="preserve">% Avance Financiero</t>
  </si>
  <si>
    <t xml:space="preserve">% Avance Metas</t>
  </si>
  <si>
    <t xml:space="preserve">Clave del Programa/ Proyecto</t>
  </si>
  <si>
    <t xml:space="preserve">Nombre</t>
  </si>
  <si>
    <t xml:space="preserve">Descripción</t>
  </si>
  <si>
    <t xml:space="preserve">UR</t>
  </si>
  <si>
    <t xml:space="preserve">Aprobado</t>
  </si>
  <si>
    <t xml:space="preserve">Modificado</t>
  </si>
  <si>
    <t xml:space="preserve">Devengado</t>
  </si>
  <si>
    <t xml:space="preserve">Programado</t>
  </si>
  <si>
    <t xml:space="preserve">Alcanzado</t>
  </si>
  <si>
    <t xml:space="preserve">Devengado/ Aprobado</t>
  </si>
  <si>
    <t xml:space="preserve">Devengado/ Modificado</t>
  </si>
  <si>
    <t xml:space="preserve">Alcanzado/ Programado</t>
  </si>
  <si>
    <t xml:space="preserve">Alcanzado/ Modificado</t>
  </si>
  <si>
    <t xml:space="preserve">*** EAEPE CP </t>
  </si>
  <si>
    <t xml:space="preserve">** 2.2.3 ABASTECIMIENTO DE AGUA </t>
  </si>
  <si>
    <t xml:space="preserve">E0001</t>
  </si>
  <si>
    <t xml:space="preserve">* E0001 SMAPAM </t>
  </si>
  <si>
    <t xml:space="preserve">31120-8101 SMAPAM</t>
  </si>
  <si>
    <t xml:space="preserve">31120-8101</t>
  </si>
  <si>
    <t xml:space="preserve">A-01-02-E</t>
  </si>
  <si>
    <t xml:space="preserve">Programa sistemas y redes de distribución de agua potable eficientes.</t>
  </si>
  <si>
    <t xml:space="preserve">Abastecimiento de agua potable, en cantidad y calidad suficiente, a la cabecera municipal de Moroleón, Gto.</t>
  </si>
  <si>
    <t xml:space="preserve">99b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0%"/>
    <numFmt numFmtId="170" formatCode="#,##0.00;\-#,##0.00;\ "/>
    <numFmt numFmtId="171" formatCode="General"/>
  </numFmts>
  <fonts count="23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3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3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illares 2" xfId="46"/>
    <cellStyle name="Millares 2 2" xfId="47"/>
    <cellStyle name="Millares 2 3" xfId="48"/>
    <cellStyle name="Millares 3" xfId="49"/>
    <cellStyle name="Moneda 2" xfId="50"/>
    <cellStyle name="Neutral 2" xfId="51"/>
    <cellStyle name="Normal 2" xfId="52"/>
    <cellStyle name="Normal 2 2" xfId="53"/>
    <cellStyle name="Normal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rmal_141008Reportes Cuadros Institucionales-sectorialesADV" xfId="61"/>
    <cellStyle name="Notas 2" xfId="62"/>
    <cellStyle name="Salida 2" xfId="63"/>
    <cellStyle name="Texto de advertencia 2" xfId="64"/>
    <cellStyle name="Texto explicativo 2" xfId="65"/>
    <cellStyle name="Total 2" xfId="66"/>
    <cellStyle name="Título 1 2" xfId="67"/>
    <cellStyle name="Título 2 2" xfId="68"/>
    <cellStyle name="Título 3 2" xfId="69"/>
    <cellStyle name="Énfasis1 2" xfId="70"/>
    <cellStyle name="Énfasis2 2" xfId="71"/>
    <cellStyle name="Énfasis3 2" xfId="72"/>
    <cellStyle name="Énfasis4 2" xfId="73"/>
    <cellStyle name="Énfasis5 2" xfId="74"/>
    <cellStyle name="Énfasis6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26.33"/>
    <col collapsed="false" customWidth="true" hidden="false" outlineLevel="0" max="3" min="3" style="1" width="35.33"/>
    <col collapsed="false" customWidth="true" hidden="false" outlineLevel="0" max="4" min="4" style="1" width="15.49"/>
    <col collapsed="false" customWidth="true" hidden="false" outlineLevel="0" max="5" min="5" style="2" width="12.65"/>
    <col collapsed="false" customWidth="true" hidden="false" outlineLevel="0" max="6" min="6" style="2" width="12.99"/>
    <col collapsed="false" customWidth="true" hidden="false" outlineLevel="0" max="7" min="7" style="2" width="13.33"/>
    <col collapsed="false" customWidth="true" hidden="false" outlineLevel="0" max="10" min="8" style="1" width="13.33"/>
    <col collapsed="false" customWidth="true" hidden="false" outlineLevel="0" max="14" min="11" style="3" width="11.82"/>
    <col collapsed="false" customWidth="false" hidden="false" outlineLevel="0" max="257" min="15" style="1" width="11.99"/>
  </cols>
  <sheetData>
    <row r="1" s="5" customFormat="tru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2.75" hidden="false" customHeight="true" outlineLevel="0" collapsed="false">
      <c r="A2" s="6"/>
      <c r="B2" s="6"/>
      <c r="C2" s="6"/>
      <c r="D2" s="7"/>
      <c r="E2" s="8"/>
      <c r="F2" s="9" t="s">
        <v>1</v>
      </c>
      <c r="G2" s="10"/>
      <c r="H2" s="8"/>
      <c r="I2" s="9" t="s">
        <v>2</v>
      </c>
      <c r="J2" s="10"/>
      <c r="K2" s="11" t="s">
        <v>3</v>
      </c>
      <c r="L2" s="10"/>
      <c r="M2" s="12" t="s">
        <v>4</v>
      </c>
      <c r="N2" s="13"/>
    </row>
    <row r="3" s="5" customFormat="true" ht="21.95" hidden="false" customHeight="true" outlineLevel="0" collapsed="false">
      <c r="A3" s="14" t="s">
        <v>5</v>
      </c>
      <c r="B3" s="14" t="s">
        <v>6</v>
      </c>
      <c r="C3" s="14" t="s">
        <v>7</v>
      </c>
      <c r="D3" s="14" t="s">
        <v>8</v>
      </c>
      <c r="E3" s="15" t="s">
        <v>9</v>
      </c>
      <c r="F3" s="15" t="s">
        <v>10</v>
      </c>
      <c r="G3" s="15" t="s">
        <v>11</v>
      </c>
      <c r="H3" s="15" t="s">
        <v>12</v>
      </c>
      <c r="I3" s="15" t="s">
        <v>10</v>
      </c>
      <c r="J3" s="15" t="s">
        <v>13</v>
      </c>
      <c r="K3" s="16" t="s">
        <v>14</v>
      </c>
      <c r="L3" s="16" t="s">
        <v>15</v>
      </c>
      <c r="M3" s="17" t="s">
        <v>16</v>
      </c>
      <c r="N3" s="17" t="s">
        <v>17</v>
      </c>
    </row>
    <row r="4" customFormat="false" ht="11.25" hidden="false" customHeight="false" outlineLevel="0" collapsed="false">
      <c r="C4" s="1" t="s">
        <v>18</v>
      </c>
      <c r="E4" s="18" t="n">
        <v>10038066</v>
      </c>
      <c r="F4" s="18" t="n">
        <v>4303720.29</v>
      </c>
      <c r="G4" s="18" t="n">
        <v>4303720.29</v>
      </c>
      <c r="H4" s="1" t="n">
        <f aca="false">+H5</f>
        <v>5347.284</v>
      </c>
      <c r="I4" s="1" t="n">
        <f aca="false">+I5</f>
        <v>5347.284</v>
      </c>
      <c r="J4" s="19" t="n">
        <f aca="false">+J5</f>
        <v>5474.241</v>
      </c>
      <c r="K4" s="3" t="n">
        <f aca="false">+K5</f>
        <v>0.4287399873641</v>
      </c>
      <c r="L4" s="3" t="n">
        <f aca="false">+L5</f>
        <v>1</v>
      </c>
      <c r="M4" s="3" t="n">
        <f aca="false">+M5</f>
        <v>1.02374233349117</v>
      </c>
      <c r="N4" s="3" t="n">
        <f aca="false">+N5</f>
        <v>1.02374233349117</v>
      </c>
    </row>
    <row r="5" customFormat="false" ht="11.25" hidden="false" customHeight="false" outlineLevel="0" collapsed="false">
      <c r="C5" s="1" t="s">
        <v>19</v>
      </c>
      <c r="E5" s="18" t="n">
        <v>10038066</v>
      </c>
      <c r="F5" s="18" t="n">
        <v>4303720.29</v>
      </c>
      <c r="G5" s="18" t="n">
        <v>4303720.29</v>
      </c>
      <c r="H5" s="1" t="n">
        <f aca="false">+H6</f>
        <v>5347.284</v>
      </c>
      <c r="I5" s="1" t="n">
        <f aca="false">+I6</f>
        <v>5347.284</v>
      </c>
      <c r="J5" s="19" t="n">
        <f aca="false">+J6</f>
        <v>5474.241</v>
      </c>
      <c r="K5" s="3" t="n">
        <f aca="false">+K6</f>
        <v>0.4287399873641</v>
      </c>
      <c r="L5" s="3" t="n">
        <f aca="false">+L6</f>
        <v>1</v>
      </c>
      <c r="M5" s="3" t="n">
        <f aca="false">+M6</f>
        <v>1.02374233349117</v>
      </c>
      <c r="N5" s="3" t="n">
        <f aca="false">+N6</f>
        <v>1.02374233349117</v>
      </c>
    </row>
    <row r="6" customFormat="false" ht="11.25" hidden="false" customHeight="false" outlineLevel="0" collapsed="false">
      <c r="A6" s="1" t="s">
        <v>20</v>
      </c>
      <c r="C6" s="1" t="s">
        <v>21</v>
      </c>
      <c r="E6" s="18" t="n">
        <v>10038066</v>
      </c>
      <c r="F6" s="18" t="n">
        <v>4303720.29</v>
      </c>
      <c r="G6" s="18" t="n">
        <v>4303720.29</v>
      </c>
      <c r="H6" s="1" t="n">
        <f aca="false">+H7</f>
        <v>5347.284</v>
      </c>
      <c r="I6" s="1" t="n">
        <f aca="false">+I7</f>
        <v>5347.284</v>
      </c>
      <c r="J6" s="19" t="n">
        <f aca="false">+J7</f>
        <v>5474.241</v>
      </c>
      <c r="K6" s="3" t="n">
        <f aca="false">+K7</f>
        <v>0.4287399873641</v>
      </c>
      <c r="L6" s="3" t="n">
        <f aca="false">+L7</f>
        <v>1</v>
      </c>
      <c r="M6" s="3" t="n">
        <f aca="false">+M7</f>
        <v>1.02374233349117</v>
      </c>
      <c r="N6" s="3" t="n">
        <f aca="false">+N7</f>
        <v>1.02374233349117</v>
      </c>
    </row>
    <row r="7" customFormat="false" ht="11.25" hidden="false" customHeight="false" outlineLevel="0" collapsed="false">
      <c r="C7" s="1" t="s">
        <v>22</v>
      </c>
      <c r="D7" s="20" t="s">
        <v>23</v>
      </c>
      <c r="E7" s="18" t="n">
        <v>10038066</v>
      </c>
      <c r="F7" s="18" t="n">
        <v>4303720.29</v>
      </c>
      <c r="G7" s="18" t="n">
        <v>4303720.29</v>
      </c>
      <c r="H7" s="1" t="n">
        <v>5347.284</v>
      </c>
      <c r="I7" s="1" t="n">
        <v>5347.284</v>
      </c>
      <c r="J7" s="19" t="n">
        <v>5474.241</v>
      </c>
      <c r="K7" s="3" t="n">
        <f aca="false">+G7/E7</f>
        <v>0.4287399873641</v>
      </c>
      <c r="L7" s="3" t="n">
        <f aca="false">+G7/F7</f>
        <v>1</v>
      </c>
      <c r="M7" s="3" t="n">
        <f aca="false">+J7/H7</f>
        <v>1.02374233349117</v>
      </c>
      <c r="N7" s="3" t="n">
        <f aca="false">+J7/I7</f>
        <v>1.02374233349117</v>
      </c>
    </row>
    <row r="8" customFormat="false" ht="33.75" hidden="false" customHeight="false" outlineLevel="0" collapsed="false">
      <c r="A8" s="1" t="s">
        <v>24</v>
      </c>
      <c r="B8" s="21" t="s">
        <v>25</v>
      </c>
      <c r="C8" s="21" t="s">
        <v>26</v>
      </c>
      <c r="H8" s="2"/>
      <c r="J8" s="19"/>
    </row>
  </sheetData>
  <sheetProtection sheet="true" password="edba" formatCells="false" formatColumns="false" formatRows="false" insertRows="false" deleteRows="false" autoFilter="false"/>
  <mergeCells count="1">
    <mergeCell ref="A1:N1"/>
  </mergeCells>
  <dataValidations count="6">
    <dataValidation allowBlank="true" errorStyle="stop" operator="between" prompt="Valor absoluto y/o relativo que registren los indicadores con relación a su meta anual correspondiente al programa, proyecto o actividad que se trate. (DOF 9-dic-09)" showDropDown="false" showErrorMessage="true" showInputMessage="true" sqref="K2" type="none">
      <formula1>0</formula1>
      <formula2>0</formula2>
    </dataValidation>
    <dataValidation allowBlank="true" errorStyle="stop" operator="between" prompt="Clave asignada al programa/proyecto" showDropDown="false" showErrorMessage="true" showInputMessage="true" sqref="A2:A3" type="none">
      <formula1>0</formula1>
      <formula2>0</formula2>
    </dataValidation>
    <dataValidation allowBlank="true" errorStyle="stop" operator="between" prompt="Nombre genérico del programa/proyecto." showDropDown="false" showErrorMessage="true" showInputMessage="true" sqref="B2:B3" type="none">
      <formula1>0</formula1>
      <formula2>0</formula2>
    </dataValidation>
    <dataValidation allowBlank="true" errorStyle="stop" operator="between" prompt="Describir el programa/proyecto." showDropDown="false" showErrorMessage="true" showInputMessage="true" sqref="C2:C3" type="none">
      <formula1>0</formula1>
      <formula2>0</formula2>
    </dataValidation>
    <dataValidation allowBlank="true" errorStyle="stop" operator="between" prompt="Indicar la dependencia/entidad responsable del programa/proyecto." showDropDown="false" showErrorMessage="true" showInputMessage="true" sqref="D2:D3" type="none">
      <formula1>0</formula1>
      <formula2>0</formula2>
    </dataValidation>
    <dataValidation allowBlank="true" errorStyle="stop" operator="between" prompt="Valor absoluto y relativo que registre el cumplimiento de logros u objetivos con respecto a los originalmente programados." showDropDown="false" showErrorMessage="true" showInputMessage="true" sqref="M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2"/>
    </row>
    <row r="72" customFormat="false" ht="11.25" hidden="true" customHeight="false" outlineLevel="0" collapsed="false">
      <c r="A72" s="23" t="s">
        <v>27</v>
      </c>
    </row>
    <row r="73" customFormat="false" ht="11.25" hidden="false" customHeight="false" outlineLevel="0" collapsed="false">
      <c r="A73" s="22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5:35:08Z</dcterms:created>
  <dc:creator>acorona</dc:creator>
  <dc:description/>
  <dc:language>en-US</dc:language>
  <cp:lastModifiedBy>Contabilidad</cp:lastModifiedBy>
  <cp:lastPrinted>2014-12-02T14:52:02Z</cp:lastPrinted>
  <dcterms:modified xsi:type="dcterms:W3CDTF">2016-01-26T14:18:11Z</dcterms:modified>
  <cp:revision>0</cp:revision>
  <dc:subject/>
  <dc:title/>
</cp:coreProperties>
</file>