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AI" sheetId="1" state="visible" r:id="rId2"/>
    <sheet name="Hoja1" sheetId="2" state="hidden" r:id="rId3"/>
    <sheet name="CRI" sheetId="3" state="visible" r:id="rId4"/>
    <sheet name="CFF" sheetId="4" state="visible" r:id="rId5"/>
  </sheets>
  <definedNames>
    <definedName function="false" hidden="false" localSheetId="0" name="Excel_BuiltIn__FilterDatabase" vbProcedure="false">EAI!$A$2:$M$6</definedName>
    <definedName function="false" hidden="false" localSheetId="2" name="Excel_BuiltIn__FilterDatabase" vbProcedure="false">CRI!$A$2:$J$3</definedName>
    <definedName function="false" hidden="false" localSheetId="3" name="Excel_BuiltIn__FilterDatabase" vbProcedure="false">CFF!$A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SISTEMA MUNICIPAL DE AGUA POTABLE Y ALCANTARILLADO DE MOROLEÓN
ESTADO ANALÍTICO DE INGRESOS 
DEL 1 DE ENERO AL 31 DE DICIEMBRE DE 2015</t>
  </si>
  <si>
    <t xml:space="preserve">CFF</t>
  </si>
  <si>
    <t xml:space="preserve">CE</t>
  </si>
  <si>
    <t xml:space="preserve">CRI</t>
  </si>
  <si>
    <t xml:space="preserve">CONCEPTO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DIFERENCIA</t>
  </si>
  <si>
    <t xml:space="preserve">EXCEDENTES</t>
  </si>
  <si>
    <t xml:space="preserve">PRESUPUESTO DE INGRESOS</t>
  </si>
  <si>
    <t xml:space="preserve">** 4 Ingresos Propios </t>
  </si>
  <si>
    <t xml:space="preserve"> 1.1.4.3</t>
  </si>
  <si>
    <t xml:space="preserve">* 1.1.4.3 Aprovechamientos corrientes n </t>
  </si>
  <si>
    <t xml:space="preserve">618102</t>
  </si>
  <si>
    <t xml:space="preserve">618102 Actualizaciones</t>
  </si>
  <si>
    <t xml:space="preserve">618103</t>
  </si>
  <si>
    <t xml:space="preserve">618103 Reembolsos</t>
  </si>
  <si>
    <t xml:space="preserve">618104</t>
  </si>
  <si>
    <t xml:space="preserve">618104 Multas</t>
  </si>
  <si>
    <t xml:space="preserve">618105</t>
  </si>
  <si>
    <t xml:space="preserve">618105 Recargos</t>
  </si>
  <si>
    <t xml:space="preserve">1.1.6.1</t>
  </si>
  <si>
    <t xml:space="preserve">* 1.1.6.1 Ventas de establecimientos no </t>
  </si>
  <si>
    <t xml:space="preserve">718101 Consumo de agua dom</t>
  </si>
  <si>
    <t xml:space="preserve">718102 Consumo de agua come</t>
  </si>
  <si>
    <t xml:space="preserve">718103 Consumo de agua indu</t>
  </si>
  <si>
    <t xml:space="preserve">718104 Consumo de agua mixt</t>
  </si>
  <si>
    <t xml:space="preserve">718105 Consumo de Agua Serv</t>
  </si>
  <si>
    <t xml:space="preserve">718106 Consumo doméstico po</t>
  </si>
  <si>
    <t xml:space="preserve">718107 Consumo de agua come</t>
  </si>
  <si>
    <t xml:space="preserve">718108 Consumo de Agua Indu</t>
  </si>
  <si>
    <t xml:space="preserve">718109 Consumo de agua mixt</t>
  </si>
  <si>
    <t xml:space="preserve">718110 Consumo de Agua Serv</t>
  </si>
  <si>
    <t xml:space="preserve">718111 Consumo doméstico po</t>
  </si>
  <si>
    <t xml:space="preserve">718112 Consumo de agua come</t>
  </si>
  <si>
    <t xml:space="preserve">718113 Consumo de agua indu</t>
  </si>
  <si>
    <t xml:space="preserve">718114 Consumo de agua mixt</t>
  </si>
  <si>
    <t xml:space="preserve">718115 Consumo de Agua Serv</t>
  </si>
  <si>
    <t xml:space="preserve">718116 Consumo doméstico po</t>
  </si>
  <si>
    <t xml:space="preserve">718117 Consumo de agua come</t>
  </si>
  <si>
    <t xml:space="preserve">718118 Consumo de agua indu</t>
  </si>
  <si>
    <t xml:space="preserve">718119 Consumo de agua mixt</t>
  </si>
  <si>
    <t xml:space="preserve">718120 Consumo de Agua Serv</t>
  </si>
  <si>
    <t xml:space="preserve">718121 Consumo doméstico po</t>
  </si>
  <si>
    <t xml:space="preserve">718122 Consumo de agua come</t>
  </si>
  <si>
    <t xml:space="preserve">718123 Consumo de agua indu</t>
  </si>
  <si>
    <t xml:space="preserve">718124 Consumo de agua mixt</t>
  </si>
  <si>
    <t xml:space="preserve">718125 Consumo de Agua Serv</t>
  </si>
  <si>
    <t xml:space="preserve">718126 Consumo doméstico po</t>
  </si>
  <si>
    <t xml:space="preserve">718127 Consumo de agua come</t>
  </si>
  <si>
    <t xml:space="preserve">718128 Consumo de agua indu</t>
  </si>
  <si>
    <t xml:space="preserve">718129 Consumo de agua mixt</t>
  </si>
  <si>
    <t xml:space="preserve">718130 Consumo de agua Serv</t>
  </si>
  <si>
    <t xml:space="preserve">718131 Contratos por servicio de Agua</t>
  </si>
  <si>
    <t xml:space="preserve">718132 Contratos por servicio de Drenaje</t>
  </si>
  <si>
    <t xml:space="preserve">718133 Materiales e instala</t>
  </si>
  <si>
    <t xml:space="preserve">718134 Materiales e instala</t>
  </si>
  <si>
    <t xml:space="preserve">718135 Suministro e instal</t>
  </si>
  <si>
    <t xml:space="preserve">718136 Materiales e instala</t>
  </si>
  <si>
    <t xml:space="preserve">718138 Duplicado de recibo</t>
  </si>
  <si>
    <t xml:space="preserve">718139 Constancia de no ade</t>
  </si>
  <si>
    <t xml:space="preserve">718140 Cambio de titular po</t>
  </si>
  <si>
    <t xml:space="preserve">718141 Carta de Factibilida</t>
  </si>
  <si>
    <t xml:space="preserve">718142 Revisión de Proyecto</t>
  </si>
  <si>
    <t xml:space="preserve">718143 Revisión de Proyecto</t>
  </si>
  <si>
    <t xml:space="preserve">718144 Sup. de obra Hco. y</t>
  </si>
  <si>
    <t xml:space="preserve">718145 Entrega de Recepción</t>
  </si>
  <si>
    <t xml:space="preserve">718146 Limpieza de descarga</t>
  </si>
  <si>
    <t xml:space="preserve">718147 Limpieza de descarga</t>
  </si>
  <si>
    <t xml:space="preserve">718148 Reconexión de toma e</t>
  </si>
  <si>
    <t xml:space="preserve">718149 Reconexión de drenaj</t>
  </si>
  <si>
    <t xml:space="preserve">718150 Reubicación de medid</t>
  </si>
  <si>
    <t xml:space="preserve">718151 Agua para pipas por</t>
  </si>
  <si>
    <t xml:space="preserve">718152 Mano de obra por ser</t>
  </si>
  <si>
    <t xml:space="preserve">718153 Reactivación de la c</t>
  </si>
  <si>
    <t xml:space="preserve">718154 Suspensión voluntari</t>
  </si>
  <si>
    <t xml:space="preserve">718155 Fraccionamientos Hab</t>
  </si>
  <si>
    <t xml:space="preserve">718156 Fraccionamientos Hab</t>
  </si>
  <si>
    <t xml:space="preserve">718157 Comercial e Industrial por Agua</t>
  </si>
  <si>
    <t xml:space="preserve">718158 Comercial e Industri</t>
  </si>
  <si>
    <t xml:space="preserve">718159 Individual habitación por Agua</t>
  </si>
  <si>
    <t xml:space="preserve">718160 Individual habitación por Drenaje</t>
  </si>
  <si>
    <t xml:space="preserve">718161 Títulos de concesión</t>
  </si>
  <si>
    <t xml:space="preserve">718162 Venta de material</t>
  </si>
  <si>
    <t xml:space="preserve">718163 Redondeo</t>
  </si>
  <si>
    <t xml:space="preserve">718164 Ingresos Financieros</t>
  </si>
  <si>
    <t xml:space="preserve">718165 AGUA TRATADA</t>
  </si>
  <si>
    <t xml:space="preserve">3.2.2.1</t>
  </si>
  <si>
    <t xml:space="preserve">* 3.2.2.1 Disminución de Pasivos </t>
  </si>
  <si>
    <t xml:space="preserve">030101 Remanentes</t>
  </si>
  <si>
    <t xml:space="preserve">** 5 Recursos Federales </t>
  </si>
  <si>
    <t xml:space="preserve">1.1.82.2</t>
  </si>
  <si>
    <t xml:space="preserve">* 1.1.8.2 Del sector público </t>
  </si>
  <si>
    <t xml:space="preserve">838102 Aportaciones Federales</t>
  </si>
  <si>
    <t xml:space="preserve">** 6 Recursos Estatales </t>
  </si>
  <si>
    <t xml:space="preserve">1.1.8.2</t>
  </si>
  <si>
    <t xml:space="preserve">838101 Aportaciones Estatales</t>
  </si>
  <si>
    <t xml:space="preserve">99by</t>
  </si>
  <si>
    <t xml:space="preserve">SISTEMA MUNICIPAL DE AGUA POTABLE Y ALCANTARILLADO DE MOROLEÓN
ESTADO ANALÍTICO DE INGRESOS POR RUBRO
DEL 1 DE ENERO AL 31 DE DICIEMBRE DE 2015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Corriente</t>
  </si>
  <si>
    <t xml:space="preserve">Capital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00</t>
  </si>
  <si>
    <t xml:space="preserve">Ingresos Derivados de Financiamientos</t>
  </si>
  <si>
    <t xml:space="preserve">SISTEMA MUNICIPAL DE AGUA POTABLE Y ALCANTARILLADO DE MOROLEÓN
ESTADO ANALÍTICO DE INGRESOS POR FUENTE DE FINANCIAMIENTO
DEL 1 DE ENERO AL 31 DE DICIEMBRE DE 2015</t>
  </si>
  <si>
    <t xml:space="preserve">Ingresos del Gobierno</t>
  </si>
  <si>
    <t xml:space="preserve">Ingresos de Organismos y Empresas</t>
  </si>
  <si>
    <t xml:space="preserve">Ingresos derivados de financiamie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#,##0.00"/>
    <numFmt numFmtId="170" formatCode="\-#,##0.00;#,##0.00;\ "/>
    <numFmt numFmtId="171" formatCode="#,##0.00;\-#,##0.00;\ "/>
    <numFmt numFmtId="172" formatCode="#,##0;\-#,##0;\ "/>
  </numFmts>
  <fonts count="1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5" xfId="25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3" xfId="25"/>
    <cellStyle name="Normal 4" xfId="26"/>
    <cellStyle name="Normal 4 2" xfId="27"/>
    <cellStyle name="Porcentu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9.33"/>
    <col collapsed="false" customWidth="true" hidden="false" outlineLevel="0" max="3" min="3" style="1" width="8.82"/>
    <col collapsed="false" customWidth="true" hidden="false" outlineLevel="0" max="4" min="4" style="1" width="50.82"/>
    <col collapsed="false" customWidth="true" hidden="false" outlineLevel="0" max="11" min="5" style="2" width="17.82"/>
    <col collapsed="false" customWidth="false" hidden="false" outlineLevel="0" max="257" min="12" style="1" width="11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s="13" customFormat="true" ht="11.25" hidden="false" customHeight="false" outlineLevel="0" collapsed="false">
      <c r="A3" s="8" t="n">
        <v>90001</v>
      </c>
      <c r="B3" s="9"/>
      <c r="C3" s="9"/>
      <c r="D3" s="10" t="s">
        <v>12</v>
      </c>
      <c r="E3" s="11" t="n">
        <v>-43652000</v>
      </c>
      <c r="F3" s="11" t="n">
        <v>5199075.88</v>
      </c>
      <c r="G3" s="11" t="n">
        <v>-38452924.12</v>
      </c>
      <c r="H3" s="11" t="n">
        <v>-38452924.12</v>
      </c>
      <c r="I3" s="11" t="n">
        <v>-36689469.12</v>
      </c>
      <c r="J3" s="11" t="n">
        <v>6962530.88</v>
      </c>
      <c r="K3" s="12" t="n">
        <v>0</v>
      </c>
    </row>
    <row r="4" customFormat="false" ht="12.75" hidden="false" customHeight="false" outlineLevel="0" collapsed="false">
      <c r="A4" s="14" t="n">
        <v>41506</v>
      </c>
      <c r="B4" s="14"/>
      <c r="C4" s="14"/>
      <c r="D4" s="15" t="s">
        <v>13</v>
      </c>
      <c r="E4" s="16" t="n">
        <v>-37252000</v>
      </c>
      <c r="F4" s="16" t="n">
        <v>1116807.88</v>
      </c>
      <c r="G4" s="16" t="n">
        <v>-36135192.12</v>
      </c>
      <c r="H4" s="16" t="n">
        <v>-36135192.12</v>
      </c>
      <c r="I4" s="16" t="n">
        <v>-36135192.12</v>
      </c>
      <c r="J4" s="16" t="n">
        <v>1116807.88</v>
      </c>
      <c r="K4" s="17" t="n">
        <v>0</v>
      </c>
    </row>
    <row r="5" customFormat="false" ht="17.25" hidden="false" customHeight="true" outlineLevel="0" collapsed="false">
      <c r="A5" s="14"/>
      <c r="B5" s="14" t="s">
        <v>14</v>
      </c>
      <c r="C5" s="14"/>
      <c r="D5" s="18" t="s">
        <v>15</v>
      </c>
      <c r="E5" s="16" t="n">
        <v>-587700</v>
      </c>
      <c r="F5" s="16" t="n">
        <v>-27927.96</v>
      </c>
      <c r="G5" s="16" t="n">
        <v>-615627.96</v>
      </c>
      <c r="H5" s="16" t="n">
        <v>-615627.96</v>
      </c>
      <c r="I5" s="16" t="n">
        <v>-615627.96</v>
      </c>
      <c r="J5" s="16" t="n">
        <v>-27927.96</v>
      </c>
      <c r="K5" s="16" t="n">
        <v>-27927.96</v>
      </c>
    </row>
    <row r="6" customFormat="false" ht="12.75" hidden="false" customHeight="false" outlineLevel="0" collapsed="false">
      <c r="A6" s="14"/>
      <c r="B6" s="14"/>
      <c r="C6" s="14" t="s">
        <v>16</v>
      </c>
      <c r="D6" s="18" t="s">
        <v>17</v>
      </c>
      <c r="E6" s="16" t="n">
        <v>-200</v>
      </c>
      <c r="F6" s="16" t="n">
        <v>-3170</v>
      </c>
      <c r="G6" s="16" t="n">
        <v>-3370</v>
      </c>
      <c r="H6" s="16" t="n">
        <v>-3370</v>
      </c>
      <c r="I6" s="16" t="n">
        <v>-3370</v>
      </c>
      <c r="J6" s="16" t="n">
        <v>-3170</v>
      </c>
      <c r="K6" s="16" t="n">
        <v>-3170</v>
      </c>
    </row>
    <row r="7" customFormat="false" ht="12.75" hidden="false" customHeight="false" outlineLevel="0" collapsed="false">
      <c r="A7" s="14"/>
      <c r="B7" s="14"/>
      <c r="C7" s="14" t="s">
        <v>18</v>
      </c>
      <c r="D7" s="1" t="s">
        <v>19</v>
      </c>
      <c r="E7" s="16" t="n">
        <v>-6600</v>
      </c>
      <c r="F7" s="16" t="n">
        <v>-35646.75</v>
      </c>
      <c r="G7" s="16" t="n">
        <v>-42246.75</v>
      </c>
      <c r="H7" s="16" t="n">
        <v>-42246.75</v>
      </c>
      <c r="I7" s="16" t="n">
        <v>-42246.75</v>
      </c>
      <c r="J7" s="16" t="n">
        <v>-35646.75</v>
      </c>
      <c r="K7" s="16" t="n">
        <v>-35646.75</v>
      </c>
    </row>
    <row r="8" customFormat="false" ht="12.75" hidden="false" customHeight="false" outlineLevel="0" collapsed="false">
      <c r="A8" s="14"/>
      <c r="B8" s="14"/>
      <c r="C8" s="14" t="s">
        <v>20</v>
      </c>
      <c r="D8" s="1" t="s">
        <v>21</v>
      </c>
      <c r="E8" s="16" t="n">
        <v>-10900</v>
      </c>
      <c r="F8" s="16" t="n">
        <v>-4720.75</v>
      </c>
      <c r="G8" s="16" t="n">
        <v>-15620.75</v>
      </c>
      <c r="H8" s="16" t="n">
        <v>-15620.75</v>
      </c>
      <c r="I8" s="16" t="n">
        <v>-15620.75</v>
      </c>
      <c r="J8" s="16" t="n">
        <v>-4720.75</v>
      </c>
      <c r="K8" s="16" t="n">
        <v>-4720.75</v>
      </c>
    </row>
    <row r="9" customFormat="false" ht="12.75" hidden="false" customHeight="false" outlineLevel="0" collapsed="false">
      <c r="A9" s="14"/>
      <c r="B9" s="14"/>
      <c r="C9" s="14" t="s">
        <v>22</v>
      </c>
      <c r="D9" s="1" t="s">
        <v>23</v>
      </c>
      <c r="E9" s="16" t="n">
        <v>-570000</v>
      </c>
      <c r="F9" s="16" t="n">
        <v>15609.54</v>
      </c>
      <c r="G9" s="16" t="n">
        <v>-554390.46</v>
      </c>
      <c r="H9" s="16" t="n">
        <v>-554390.46</v>
      </c>
      <c r="I9" s="16" t="n">
        <v>-554390.46</v>
      </c>
      <c r="J9" s="16" t="n">
        <v>15609.54</v>
      </c>
      <c r="K9" s="17" t="n">
        <v>0</v>
      </c>
    </row>
    <row r="10" customFormat="false" ht="12.75" hidden="false" customHeight="false" outlineLevel="0" collapsed="false">
      <c r="A10" s="14"/>
      <c r="B10" s="14" t="s">
        <v>24</v>
      </c>
      <c r="C10" s="14"/>
      <c r="D10" s="1" t="s">
        <v>25</v>
      </c>
      <c r="E10" s="16" t="n">
        <v>-29664300</v>
      </c>
      <c r="F10" s="16" t="n">
        <v>-2699518.87</v>
      </c>
      <c r="G10" s="16" t="n">
        <v>-32363818.87</v>
      </c>
      <c r="H10" s="16" t="n">
        <v>-32363818.87</v>
      </c>
      <c r="I10" s="16" t="n">
        <v>-32363818.87</v>
      </c>
      <c r="J10" s="16" t="n">
        <v>-2699518.87</v>
      </c>
      <c r="K10" s="16" t="n">
        <v>-2699518.87</v>
      </c>
    </row>
    <row r="11" customFormat="false" ht="12.75" hidden="false" customHeight="false" outlineLevel="0" collapsed="false">
      <c r="A11" s="14"/>
      <c r="B11" s="14"/>
      <c r="C11" s="14" t="str">
        <f aca="false">MID(D11,1,6)</f>
        <v>718101</v>
      </c>
      <c r="D11" s="1" t="s">
        <v>26</v>
      </c>
      <c r="E11" s="16" t="n">
        <v>-14254500</v>
      </c>
      <c r="F11" s="16" t="n">
        <v>-474344.86</v>
      </c>
      <c r="G11" s="16" t="n">
        <v>-14728844.86</v>
      </c>
      <c r="H11" s="16" t="n">
        <v>-14728844.86</v>
      </c>
      <c r="I11" s="16" t="n">
        <v>-14728844.86</v>
      </c>
      <c r="J11" s="16" t="n">
        <v>-474344.86</v>
      </c>
      <c r="K11" s="16" t="n">
        <v>-474344.86</v>
      </c>
    </row>
    <row r="12" customFormat="false" ht="12.75" hidden="false" customHeight="false" outlineLevel="0" collapsed="false">
      <c r="A12" s="14"/>
      <c r="B12" s="14"/>
      <c r="C12" s="14" t="str">
        <f aca="false">MID(D12,1,6)</f>
        <v>718102</v>
      </c>
      <c r="D12" s="1" t="s">
        <v>27</v>
      </c>
      <c r="E12" s="16" t="n">
        <v>-2034660</v>
      </c>
      <c r="F12" s="16" t="n">
        <v>-3080.89</v>
      </c>
      <c r="G12" s="16" t="n">
        <v>-2037740.89</v>
      </c>
      <c r="H12" s="16" t="n">
        <v>-2037740.89</v>
      </c>
      <c r="I12" s="16" t="n">
        <v>-2037740.89</v>
      </c>
      <c r="J12" s="16" t="n">
        <v>-3080.89</v>
      </c>
      <c r="K12" s="16" t="n">
        <v>-3080.89</v>
      </c>
    </row>
    <row r="13" customFormat="false" ht="12.75" hidden="false" customHeight="false" outlineLevel="0" collapsed="false">
      <c r="A13" s="14"/>
      <c r="B13" s="14"/>
      <c r="C13" s="14" t="str">
        <f aca="false">MID(D13,1,6)</f>
        <v>718103</v>
      </c>
      <c r="D13" s="1" t="s">
        <v>28</v>
      </c>
      <c r="E13" s="16" t="n">
        <v>-482710</v>
      </c>
      <c r="F13" s="16" t="n">
        <v>165981.1</v>
      </c>
      <c r="G13" s="16" t="n">
        <v>-316728.9</v>
      </c>
      <c r="H13" s="16" t="n">
        <v>-316728.9</v>
      </c>
      <c r="I13" s="16" t="n">
        <v>-316728.9</v>
      </c>
      <c r="J13" s="16" t="n">
        <v>165981.1</v>
      </c>
      <c r="K13" s="17" t="n">
        <v>0</v>
      </c>
    </row>
    <row r="14" customFormat="false" ht="12.75" hidden="false" customHeight="false" outlineLevel="0" collapsed="false">
      <c r="A14" s="14"/>
      <c r="B14" s="14"/>
      <c r="C14" s="14" t="str">
        <f aca="false">MID(D14,1,6)</f>
        <v>718104</v>
      </c>
      <c r="D14" s="1" t="s">
        <v>29</v>
      </c>
      <c r="E14" s="16" t="n">
        <v>-1147870</v>
      </c>
      <c r="F14" s="16" t="n">
        <v>-153100.82</v>
      </c>
      <c r="G14" s="16" t="n">
        <v>-1300970.82</v>
      </c>
      <c r="H14" s="16" t="n">
        <v>-1300970.82</v>
      </c>
      <c r="I14" s="16" t="n">
        <v>-1300970.82</v>
      </c>
      <c r="J14" s="16" t="n">
        <v>-153100.82</v>
      </c>
      <c r="K14" s="16" t="n">
        <v>-153100.82</v>
      </c>
    </row>
    <row r="15" customFormat="false" ht="12.75" hidden="false" customHeight="false" outlineLevel="0" collapsed="false">
      <c r="A15" s="14"/>
      <c r="B15" s="14"/>
      <c r="C15" s="14" t="str">
        <f aca="false">MID(D15,1,6)</f>
        <v>718105</v>
      </c>
      <c r="D15" s="1" t="s">
        <v>30</v>
      </c>
      <c r="E15" s="16" t="n">
        <v>-21180</v>
      </c>
      <c r="F15" s="16" t="n">
        <v>-91.78</v>
      </c>
      <c r="G15" s="16" t="n">
        <v>-21271.78</v>
      </c>
      <c r="H15" s="16" t="n">
        <v>-21271.78</v>
      </c>
      <c r="I15" s="16" t="n">
        <v>-21271.78</v>
      </c>
      <c r="J15" s="16" t="n">
        <v>-91.78</v>
      </c>
      <c r="K15" s="16" t="n">
        <v>-91.78</v>
      </c>
    </row>
    <row r="16" customFormat="false" ht="12.75" hidden="false" customHeight="false" outlineLevel="0" collapsed="false">
      <c r="A16" s="14"/>
      <c r="B16" s="14"/>
      <c r="C16" s="14" t="str">
        <f aca="false">MID(D16,1,6)</f>
        <v>718106</v>
      </c>
      <c r="D16" s="1" t="s">
        <v>31</v>
      </c>
      <c r="E16" s="16" t="n">
        <v>-2792900</v>
      </c>
      <c r="F16" s="16" t="n">
        <v>267283.08</v>
      </c>
      <c r="G16" s="16" t="n">
        <v>-2525616.92</v>
      </c>
      <c r="H16" s="16" t="n">
        <v>-2525616.92</v>
      </c>
      <c r="I16" s="16" t="n">
        <v>-2525616.92</v>
      </c>
      <c r="J16" s="16" t="n">
        <v>267283.08</v>
      </c>
      <c r="K16" s="17" t="n">
        <v>0</v>
      </c>
    </row>
    <row r="17" customFormat="false" ht="12.75" hidden="false" customHeight="false" outlineLevel="0" collapsed="false">
      <c r="A17" s="14"/>
      <c r="B17" s="14"/>
      <c r="C17" s="14" t="str">
        <f aca="false">MID(D17,1,6)</f>
        <v>718107</v>
      </c>
      <c r="D17" s="1" t="s">
        <v>32</v>
      </c>
      <c r="E17" s="16" t="n">
        <v>-194830</v>
      </c>
      <c r="F17" s="16" t="n">
        <v>88603.31</v>
      </c>
      <c r="G17" s="16" t="n">
        <v>-106226.69</v>
      </c>
      <c r="H17" s="16" t="n">
        <v>-106226.69</v>
      </c>
      <c r="I17" s="16" t="n">
        <v>-106226.69</v>
      </c>
      <c r="J17" s="16" t="n">
        <v>88603.31</v>
      </c>
      <c r="K17" s="17" t="n">
        <v>0</v>
      </c>
    </row>
    <row r="18" customFormat="false" ht="12.75" hidden="false" customHeight="false" outlineLevel="0" collapsed="false">
      <c r="A18" s="14"/>
      <c r="B18" s="14"/>
      <c r="C18" s="14" t="str">
        <f aca="false">MID(D18,1,6)</f>
        <v>718108</v>
      </c>
      <c r="D18" s="1" t="s">
        <v>33</v>
      </c>
      <c r="E18" s="16" t="n">
        <v>-8100</v>
      </c>
      <c r="F18" s="16" t="n">
        <v>-844.52</v>
      </c>
      <c r="G18" s="16" t="n">
        <v>-8944.52</v>
      </c>
      <c r="H18" s="16" t="n">
        <v>-8944.52</v>
      </c>
      <c r="I18" s="16" t="n">
        <v>-8944.52</v>
      </c>
      <c r="J18" s="16" t="n">
        <v>-844.52</v>
      </c>
      <c r="K18" s="16" t="n">
        <v>-844.52</v>
      </c>
    </row>
    <row r="19" customFormat="false" ht="12.75" hidden="false" customHeight="false" outlineLevel="0" collapsed="false">
      <c r="A19" s="14"/>
      <c r="B19" s="14"/>
      <c r="C19" s="14" t="str">
        <f aca="false">MID(D19,1,6)</f>
        <v>718109</v>
      </c>
      <c r="D19" s="1" t="s">
        <v>34</v>
      </c>
      <c r="E19" s="16" t="n">
        <v>-114730</v>
      </c>
      <c r="F19" s="16" t="n">
        <v>34572.26</v>
      </c>
      <c r="G19" s="16" t="n">
        <v>-80157.74</v>
      </c>
      <c r="H19" s="16" t="n">
        <v>-80157.74</v>
      </c>
      <c r="I19" s="16" t="n">
        <v>-80157.74</v>
      </c>
      <c r="J19" s="16" t="n">
        <v>34572.26</v>
      </c>
      <c r="K19" s="17" t="n">
        <v>0</v>
      </c>
    </row>
    <row r="20" customFormat="false" ht="12.75" hidden="false" customHeight="false" outlineLevel="0" collapsed="false">
      <c r="A20" s="19"/>
      <c r="B20" s="19"/>
      <c r="C20" s="14" t="str">
        <f aca="false">MID(D20,1,6)</f>
        <v>718110</v>
      </c>
      <c r="D20" s="1" t="s">
        <v>35</v>
      </c>
      <c r="E20" s="16" t="n">
        <v>-1270</v>
      </c>
      <c r="F20" s="16" t="n">
        <v>134.26</v>
      </c>
      <c r="G20" s="16" t="n">
        <v>-1135.74</v>
      </c>
      <c r="H20" s="16" t="n">
        <v>-1135.74</v>
      </c>
      <c r="I20" s="16" t="n">
        <v>-1135.74</v>
      </c>
      <c r="J20" s="16" t="n">
        <v>134.26</v>
      </c>
      <c r="K20" s="17" t="n">
        <v>0</v>
      </c>
    </row>
    <row r="21" customFormat="false" ht="12.75" hidden="false" customHeight="false" outlineLevel="0" collapsed="false">
      <c r="A21" s="19"/>
      <c r="B21" s="19"/>
      <c r="C21" s="14" t="str">
        <f aca="false">MID(D21,1,6)</f>
        <v>718111</v>
      </c>
      <c r="D21" s="1" t="s">
        <v>36</v>
      </c>
      <c r="E21" s="16" t="n">
        <v>-2169150</v>
      </c>
      <c r="F21" s="16" t="n">
        <v>-770639.86</v>
      </c>
      <c r="G21" s="16" t="n">
        <v>-2939789.86</v>
      </c>
      <c r="H21" s="16" t="n">
        <v>-2939789.86</v>
      </c>
      <c r="I21" s="16" t="n">
        <v>-2939789.86</v>
      </c>
      <c r="J21" s="16" t="n">
        <v>-770639.86</v>
      </c>
      <c r="K21" s="16" t="n">
        <v>-770639.86</v>
      </c>
    </row>
    <row r="22" customFormat="false" ht="12.75" hidden="false" customHeight="false" outlineLevel="0" collapsed="false">
      <c r="A22" s="19"/>
      <c r="B22" s="19"/>
      <c r="C22" s="14" t="str">
        <f aca="false">MID(D22,1,6)</f>
        <v>718112</v>
      </c>
      <c r="D22" s="1" t="s">
        <v>37</v>
      </c>
      <c r="E22" s="16" t="n">
        <v>-394350</v>
      </c>
      <c r="F22" s="16" t="n">
        <v>-3818.16</v>
      </c>
      <c r="G22" s="16" t="n">
        <v>-398168.16</v>
      </c>
      <c r="H22" s="16" t="n">
        <v>-398168.16</v>
      </c>
      <c r="I22" s="16" t="n">
        <v>-398168.16</v>
      </c>
      <c r="J22" s="16" t="n">
        <v>-3818.16</v>
      </c>
      <c r="K22" s="16" t="n">
        <v>-3818.16</v>
      </c>
    </row>
    <row r="23" customFormat="false" ht="12.75" hidden="false" customHeight="false" outlineLevel="0" collapsed="false">
      <c r="A23" s="19"/>
      <c r="B23" s="19"/>
      <c r="C23" s="14" t="str">
        <f aca="false">MID(D23,1,6)</f>
        <v>718113</v>
      </c>
      <c r="D23" s="1" t="s">
        <v>38</v>
      </c>
      <c r="E23" s="16" t="n">
        <v>-96540</v>
      </c>
      <c r="F23" s="16" t="n">
        <v>33194.26</v>
      </c>
      <c r="G23" s="16" t="n">
        <v>-63345.74</v>
      </c>
      <c r="H23" s="16" t="n">
        <v>-63345.74</v>
      </c>
      <c r="I23" s="16" t="n">
        <v>-63345.74</v>
      </c>
      <c r="J23" s="16" t="n">
        <v>33194.26</v>
      </c>
      <c r="K23" s="17" t="n">
        <v>0</v>
      </c>
    </row>
    <row r="24" customFormat="false" ht="12.75" hidden="false" customHeight="false" outlineLevel="0" collapsed="false">
      <c r="A24" s="19"/>
      <c r="B24" s="19"/>
      <c r="C24" s="14" t="str">
        <f aca="false">MID(D24,1,6)</f>
        <v>718114</v>
      </c>
      <c r="D24" s="1" t="s">
        <v>39</v>
      </c>
      <c r="E24" s="16" t="n">
        <v>-228540</v>
      </c>
      <c r="F24" s="16" t="n">
        <v>-29987.39</v>
      </c>
      <c r="G24" s="16" t="n">
        <v>-258527.39</v>
      </c>
      <c r="H24" s="16" t="n">
        <v>-258527.39</v>
      </c>
      <c r="I24" s="16" t="n">
        <v>-258527.39</v>
      </c>
      <c r="J24" s="16" t="n">
        <v>-29987.39</v>
      </c>
      <c r="K24" s="16" t="n">
        <v>-29987.39</v>
      </c>
    </row>
    <row r="25" customFormat="false" ht="12.75" hidden="false" customHeight="false" outlineLevel="0" collapsed="false">
      <c r="A25" s="19"/>
      <c r="B25" s="19"/>
      <c r="C25" s="14" t="str">
        <f aca="false">MID(D25,1,6)</f>
        <v>718115</v>
      </c>
      <c r="D25" s="1" t="s">
        <v>40</v>
      </c>
      <c r="E25" s="16" t="n">
        <v>-4230</v>
      </c>
      <c r="F25" s="16" t="n">
        <v>-34.61</v>
      </c>
      <c r="G25" s="16" t="n">
        <v>-4264.61</v>
      </c>
      <c r="H25" s="16" t="n">
        <v>-4264.61</v>
      </c>
      <c r="I25" s="16" t="n">
        <v>-4264.61</v>
      </c>
      <c r="J25" s="16" t="n">
        <v>-34.61</v>
      </c>
      <c r="K25" s="16" t="n">
        <v>-34.61</v>
      </c>
    </row>
    <row r="26" customFormat="false" ht="12.75" hidden="false" customHeight="false" outlineLevel="0" collapsed="false">
      <c r="A26" s="19"/>
      <c r="B26" s="14"/>
      <c r="C26" s="14" t="str">
        <f aca="false">MID(D26,1,6)</f>
        <v>718116</v>
      </c>
      <c r="D26" s="1" t="s">
        <v>41</v>
      </c>
      <c r="E26" s="16" t="n">
        <v>-560560</v>
      </c>
      <c r="F26" s="16" t="n">
        <v>57638.76</v>
      </c>
      <c r="G26" s="16" t="n">
        <v>-502921.24</v>
      </c>
      <c r="H26" s="16" t="n">
        <v>-502921.24</v>
      </c>
      <c r="I26" s="16" t="n">
        <v>-502921.24</v>
      </c>
      <c r="J26" s="16" t="n">
        <v>57638.76</v>
      </c>
      <c r="K26" s="17" t="n">
        <v>0</v>
      </c>
    </row>
    <row r="27" customFormat="false" ht="12.75" hidden="false" customHeight="false" outlineLevel="0" collapsed="false">
      <c r="A27" s="19"/>
      <c r="B27" s="14"/>
      <c r="C27" s="14" t="str">
        <f aca="false">MID(D27,1,6)</f>
        <v>718117</v>
      </c>
      <c r="D27" s="1" t="s">
        <v>42</v>
      </c>
      <c r="E27" s="16" t="n">
        <v>-38820</v>
      </c>
      <c r="F27" s="16" t="n">
        <v>17947.72</v>
      </c>
      <c r="G27" s="16" t="n">
        <v>-20872.28</v>
      </c>
      <c r="H27" s="16" t="n">
        <v>-20872.28</v>
      </c>
      <c r="I27" s="16" t="n">
        <v>-20872.28</v>
      </c>
      <c r="J27" s="16" t="n">
        <v>17947.72</v>
      </c>
      <c r="K27" s="17" t="n">
        <v>0</v>
      </c>
    </row>
    <row r="28" customFormat="false" ht="12.75" hidden="false" customHeight="false" outlineLevel="0" collapsed="false">
      <c r="A28" s="19"/>
      <c r="B28" s="19"/>
      <c r="C28" s="14" t="str">
        <f aca="false">MID(D28,1,6)</f>
        <v>718118</v>
      </c>
      <c r="D28" s="1" t="s">
        <v>43</v>
      </c>
      <c r="E28" s="16" t="n">
        <v>-1620</v>
      </c>
      <c r="F28" s="16" t="n">
        <v>-168.9</v>
      </c>
      <c r="G28" s="16" t="n">
        <v>-1788.9</v>
      </c>
      <c r="H28" s="16" t="n">
        <v>-1788.9</v>
      </c>
      <c r="I28" s="16" t="n">
        <v>-1788.9</v>
      </c>
      <c r="J28" s="16" t="n">
        <v>-168.9</v>
      </c>
      <c r="K28" s="16" t="n">
        <v>-168.9</v>
      </c>
    </row>
    <row r="29" customFormat="false" ht="12.75" hidden="false" customHeight="false" outlineLevel="0" collapsed="false">
      <c r="A29" s="19"/>
      <c r="B29" s="19"/>
      <c r="C29" s="14" t="str">
        <f aca="false">MID(D29,1,6)</f>
        <v>718119</v>
      </c>
      <c r="D29" s="1" t="s">
        <v>44</v>
      </c>
      <c r="E29" s="16" t="n">
        <v>-22710</v>
      </c>
      <c r="F29" s="16" t="n">
        <v>7397.27</v>
      </c>
      <c r="G29" s="16" t="n">
        <v>-15312.73</v>
      </c>
      <c r="H29" s="16" t="n">
        <v>-15312.73</v>
      </c>
      <c r="I29" s="16" t="n">
        <v>-15312.73</v>
      </c>
      <c r="J29" s="16" t="n">
        <v>7397.27</v>
      </c>
      <c r="K29" s="17" t="n">
        <v>0</v>
      </c>
    </row>
    <row r="30" customFormat="false" ht="12.75" hidden="false" customHeight="false" outlineLevel="0" collapsed="false">
      <c r="A30" s="19"/>
      <c r="B30" s="19"/>
      <c r="C30" s="14" t="str">
        <f aca="false">MID(D30,1,6)</f>
        <v>718120</v>
      </c>
      <c r="D30" s="1" t="s">
        <v>45</v>
      </c>
      <c r="E30" s="16" t="n">
        <v>-250</v>
      </c>
      <c r="F30" s="16" t="n">
        <v>12.69</v>
      </c>
      <c r="G30" s="16" t="n">
        <v>-237.31</v>
      </c>
      <c r="H30" s="16" t="n">
        <v>-237.31</v>
      </c>
      <c r="I30" s="16" t="n">
        <v>-237.31</v>
      </c>
      <c r="J30" s="16" t="n">
        <v>12.69</v>
      </c>
      <c r="K30" s="17" t="n">
        <v>0</v>
      </c>
    </row>
    <row r="31" customFormat="false" ht="12.75" hidden="false" customHeight="false" outlineLevel="0" collapsed="false">
      <c r="A31" s="19"/>
      <c r="B31" s="19"/>
      <c r="C31" s="14" t="str">
        <f aca="false">MID(D31,1,6)</f>
        <v>718121</v>
      </c>
      <c r="D31" s="1" t="s">
        <v>46</v>
      </c>
      <c r="E31" s="16" t="n">
        <v>-2008410</v>
      </c>
      <c r="F31" s="16" t="n">
        <v>-66735.08</v>
      </c>
      <c r="G31" s="16" t="n">
        <v>-2075145.08</v>
      </c>
      <c r="H31" s="16" t="n">
        <v>-2075145.08</v>
      </c>
      <c r="I31" s="16" t="n">
        <v>-2075145.08</v>
      </c>
      <c r="J31" s="16" t="n">
        <v>-66735.08</v>
      </c>
      <c r="K31" s="16" t="n">
        <v>-66735.08</v>
      </c>
    </row>
    <row r="32" customFormat="false" ht="12.75" hidden="false" customHeight="false" outlineLevel="0" collapsed="false">
      <c r="A32" s="19"/>
      <c r="B32" s="19"/>
      <c r="C32" s="14" t="str">
        <f aca="false">MID(D32,1,6)</f>
        <v>718122</v>
      </c>
      <c r="D32" s="1" t="s">
        <v>47</v>
      </c>
      <c r="E32" s="16" t="n">
        <v>-276330</v>
      </c>
      <c r="F32" s="16" t="n">
        <v>-2550.24</v>
      </c>
      <c r="G32" s="16" t="n">
        <v>-278880.24</v>
      </c>
      <c r="H32" s="16" t="n">
        <v>-278880.24</v>
      </c>
      <c r="I32" s="16" t="n">
        <v>-278880.24</v>
      </c>
      <c r="J32" s="16" t="n">
        <v>-2550.24</v>
      </c>
      <c r="K32" s="16" t="n">
        <v>-2550.24</v>
      </c>
    </row>
    <row r="33" customFormat="false" ht="12.75" hidden="false" customHeight="false" outlineLevel="0" collapsed="false">
      <c r="A33" s="19"/>
      <c r="B33" s="19"/>
      <c r="C33" s="14" t="str">
        <f aca="false">MID(D33,1,6)</f>
        <v>718123</v>
      </c>
      <c r="D33" s="1" t="s">
        <v>48</v>
      </c>
      <c r="E33" s="16" t="n">
        <v>-67570</v>
      </c>
      <c r="F33" s="16" t="n">
        <v>23227.89</v>
      </c>
      <c r="G33" s="16" t="n">
        <v>-44342.11</v>
      </c>
      <c r="H33" s="16" t="n">
        <v>-44342.11</v>
      </c>
      <c r="I33" s="16" t="n">
        <v>-44342.11</v>
      </c>
      <c r="J33" s="16" t="n">
        <v>23227.89</v>
      </c>
      <c r="K33" s="17" t="n">
        <v>0</v>
      </c>
    </row>
    <row r="34" customFormat="false" ht="12.75" hidden="false" customHeight="false" outlineLevel="0" collapsed="false">
      <c r="A34" s="19"/>
      <c r="B34" s="19"/>
      <c r="C34" s="14" t="str">
        <f aca="false">MID(D34,1,6)</f>
        <v>718124</v>
      </c>
      <c r="D34" s="1" t="s">
        <v>49</v>
      </c>
      <c r="E34" s="16" t="n">
        <v>-160000</v>
      </c>
      <c r="F34" s="16" t="n">
        <v>-21054.7</v>
      </c>
      <c r="G34" s="16" t="n">
        <v>-181054.7</v>
      </c>
      <c r="H34" s="16" t="n">
        <v>-181054.7</v>
      </c>
      <c r="I34" s="16" t="n">
        <v>-181054.7</v>
      </c>
      <c r="J34" s="16" t="n">
        <v>-21054.7</v>
      </c>
      <c r="K34" s="16" t="n">
        <v>-21054.7</v>
      </c>
    </row>
    <row r="35" customFormat="false" ht="12.75" hidden="false" customHeight="false" outlineLevel="0" collapsed="false">
      <c r="A35" s="19"/>
      <c r="B35" s="19"/>
      <c r="C35" s="14" t="str">
        <f aca="false">MID(D35,1,6)</f>
        <v>718125</v>
      </c>
      <c r="D35" s="1" t="s">
        <v>50</v>
      </c>
      <c r="E35" s="16" t="n">
        <v>-2960</v>
      </c>
      <c r="F35" s="16" t="n">
        <v>-7.35</v>
      </c>
      <c r="G35" s="16" t="n">
        <v>-2967.35</v>
      </c>
      <c r="H35" s="16" t="n">
        <v>-2967.35</v>
      </c>
      <c r="I35" s="16" t="n">
        <v>-2967.35</v>
      </c>
      <c r="J35" s="16" t="n">
        <v>-7.35</v>
      </c>
      <c r="K35" s="16" t="n">
        <v>-7.35</v>
      </c>
    </row>
    <row r="36" customFormat="false" ht="12.75" hidden="false" customHeight="false" outlineLevel="0" collapsed="false">
      <c r="A36" s="19"/>
      <c r="B36" s="19"/>
      <c r="C36" s="14" t="str">
        <f aca="false">MID(D36,1,6)</f>
        <v>718126</v>
      </c>
      <c r="D36" s="1" t="s">
        <v>51</v>
      </c>
      <c r="E36" s="16" t="n">
        <v>-397830</v>
      </c>
      <c r="F36" s="16" t="n">
        <v>39425.76</v>
      </c>
      <c r="G36" s="16" t="n">
        <v>-358404.24</v>
      </c>
      <c r="H36" s="16" t="n">
        <v>-358404.24</v>
      </c>
      <c r="I36" s="16" t="n">
        <v>-358404.24</v>
      </c>
      <c r="J36" s="16" t="n">
        <v>39425.76</v>
      </c>
      <c r="K36" s="17" t="n">
        <v>0</v>
      </c>
    </row>
    <row r="37" customFormat="false" ht="12.75" hidden="false" customHeight="false" outlineLevel="0" collapsed="false">
      <c r="A37" s="19"/>
      <c r="B37" s="19"/>
      <c r="C37" s="14" t="str">
        <f aca="false">MID(D37,1,6)</f>
        <v>718127</v>
      </c>
      <c r="D37" s="1" t="s">
        <v>52</v>
      </c>
      <c r="E37" s="16" t="n">
        <v>-26930</v>
      </c>
      <c r="F37" s="16" t="n">
        <v>12322.71</v>
      </c>
      <c r="G37" s="16" t="n">
        <v>-14607.29</v>
      </c>
      <c r="H37" s="16" t="n">
        <v>-14607.29</v>
      </c>
      <c r="I37" s="16" t="n">
        <v>-14607.29</v>
      </c>
      <c r="J37" s="16" t="n">
        <v>12322.71</v>
      </c>
      <c r="K37" s="17" t="n">
        <v>0</v>
      </c>
    </row>
    <row r="38" customFormat="false" ht="12.75" hidden="false" customHeight="false" outlineLevel="0" collapsed="false">
      <c r="A38" s="19"/>
      <c r="B38" s="19"/>
      <c r="C38" s="14" t="str">
        <f aca="false">MID(D38,1,6)</f>
        <v>718128</v>
      </c>
      <c r="D38" s="1" t="s">
        <v>53</v>
      </c>
      <c r="E38" s="16" t="n">
        <v>-1130</v>
      </c>
      <c r="F38" s="16" t="n">
        <v>-122.23</v>
      </c>
      <c r="G38" s="16" t="n">
        <v>-1252.23</v>
      </c>
      <c r="H38" s="16" t="n">
        <v>-1252.23</v>
      </c>
      <c r="I38" s="16" t="n">
        <v>-1252.23</v>
      </c>
      <c r="J38" s="16" t="n">
        <v>-122.23</v>
      </c>
      <c r="K38" s="16" t="n">
        <v>-122.23</v>
      </c>
    </row>
    <row r="39" customFormat="false" ht="12.75" hidden="false" customHeight="false" outlineLevel="0" collapsed="false">
      <c r="A39" s="19"/>
      <c r="B39" s="19"/>
      <c r="C39" s="14" t="str">
        <f aca="false">MID(D39,1,6)</f>
        <v>718129</v>
      </c>
      <c r="D39" s="1" t="s">
        <v>54</v>
      </c>
      <c r="E39" s="16" t="n">
        <v>-15890</v>
      </c>
      <c r="F39" s="16" t="n">
        <v>5171.15</v>
      </c>
      <c r="G39" s="16" t="n">
        <v>-10718.85</v>
      </c>
      <c r="H39" s="16" t="n">
        <v>-10718.85</v>
      </c>
      <c r="I39" s="16" t="n">
        <v>-10718.85</v>
      </c>
      <c r="J39" s="16" t="n">
        <v>5171.15</v>
      </c>
      <c r="K39" s="17" t="n">
        <v>0</v>
      </c>
    </row>
    <row r="40" customFormat="false" ht="12.75" hidden="false" customHeight="false" outlineLevel="0" collapsed="false">
      <c r="A40" s="19"/>
      <c r="B40" s="19"/>
      <c r="C40" s="14" t="str">
        <f aca="false">MID(D40,1,6)</f>
        <v>718130</v>
      </c>
      <c r="D40" s="1" t="s">
        <v>55</v>
      </c>
      <c r="E40" s="16" t="n">
        <v>-330</v>
      </c>
      <c r="F40" s="16" t="n">
        <v>160.84</v>
      </c>
      <c r="G40" s="16" t="n">
        <v>-169.16</v>
      </c>
      <c r="H40" s="16" t="n">
        <v>-169.16</v>
      </c>
      <c r="I40" s="16" t="n">
        <v>-169.16</v>
      </c>
      <c r="J40" s="16" t="n">
        <v>160.84</v>
      </c>
      <c r="K40" s="17" t="n">
        <v>0</v>
      </c>
    </row>
    <row r="41" customFormat="false" ht="12.75" hidden="false" customHeight="false" outlineLevel="0" collapsed="false">
      <c r="A41" s="19"/>
      <c r="B41" s="19"/>
      <c r="C41" s="14" t="str">
        <f aca="false">MID(D41,1,6)</f>
        <v>718131</v>
      </c>
      <c r="D41" s="1" t="s">
        <v>56</v>
      </c>
      <c r="E41" s="16" t="n">
        <v>-26000</v>
      </c>
      <c r="F41" s="16" t="n">
        <v>-14590</v>
      </c>
      <c r="G41" s="16" t="n">
        <v>-40590</v>
      </c>
      <c r="H41" s="16" t="n">
        <v>-40590</v>
      </c>
      <c r="I41" s="16" t="n">
        <v>-40590</v>
      </c>
      <c r="J41" s="16" t="n">
        <v>-14590</v>
      </c>
      <c r="K41" s="16" t="n">
        <v>-14590</v>
      </c>
    </row>
    <row r="42" customFormat="false" ht="12.75" hidden="false" customHeight="false" outlineLevel="0" collapsed="false">
      <c r="A42" s="19"/>
      <c r="B42" s="19"/>
      <c r="C42" s="14" t="str">
        <f aca="false">MID(D42,1,6)</f>
        <v>718132</v>
      </c>
      <c r="D42" s="1" t="s">
        <v>57</v>
      </c>
      <c r="E42" s="16" t="n">
        <v>-26000</v>
      </c>
      <c r="F42" s="16" t="n">
        <v>14339.6</v>
      </c>
      <c r="G42" s="16" t="n">
        <v>-11660.4</v>
      </c>
      <c r="H42" s="16" t="n">
        <v>-11660.4</v>
      </c>
      <c r="I42" s="16" t="n">
        <v>-11660.4</v>
      </c>
      <c r="J42" s="16" t="n">
        <v>14339.6</v>
      </c>
      <c r="K42" s="17" t="n">
        <v>0</v>
      </c>
    </row>
    <row r="43" customFormat="false" ht="12.75" hidden="false" customHeight="false" outlineLevel="0" collapsed="false">
      <c r="A43" s="19"/>
      <c r="B43" s="19"/>
      <c r="C43" s="14" t="str">
        <f aca="false">MID(D43,1,6)</f>
        <v>718133</v>
      </c>
      <c r="D43" s="1" t="s">
        <v>58</v>
      </c>
      <c r="E43" s="16" t="n">
        <v>-209000</v>
      </c>
      <c r="F43" s="16" t="n">
        <v>-81193.8</v>
      </c>
      <c r="G43" s="16" t="n">
        <v>-290193.8</v>
      </c>
      <c r="H43" s="16" t="n">
        <v>-290193.8</v>
      </c>
      <c r="I43" s="16" t="n">
        <v>-290193.8</v>
      </c>
      <c r="J43" s="16" t="n">
        <v>-81193.8</v>
      </c>
      <c r="K43" s="16" t="n">
        <v>-81193.8</v>
      </c>
    </row>
    <row r="44" customFormat="false" ht="12.75" hidden="false" customHeight="false" outlineLevel="0" collapsed="false">
      <c r="A44" s="19"/>
      <c r="B44" s="19"/>
      <c r="C44" s="14" t="str">
        <f aca="false">MID(D44,1,6)</f>
        <v>718134</v>
      </c>
      <c r="D44" s="1" t="s">
        <v>59</v>
      </c>
      <c r="E44" s="16" t="n">
        <v>-132000</v>
      </c>
      <c r="F44" s="16" t="n">
        <v>-27638.4</v>
      </c>
      <c r="G44" s="16" t="n">
        <v>-159638.4</v>
      </c>
      <c r="H44" s="16" t="n">
        <v>-159638.4</v>
      </c>
      <c r="I44" s="16" t="n">
        <v>-159638.4</v>
      </c>
      <c r="J44" s="16" t="n">
        <v>-27638.4</v>
      </c>
      <c r="K44" s="16" t="n">
        <v>-27638.4</v>
      </c>
    </row>
    <row r="45" customFormat="false" ht="12.75" hidden="false" customHeight="false" outlineLevel="0" collapsed="false">
      <c r="A45" s="19"/>
      <c r="B45" s="19"/>
      <c r="C45" s="14" t="str">
        <f aca="false">MID(D45,1,6)</f>
        <v>718135</v>
      </c>
      <c r="D45" s="1" t="s">
        <v>60</v>
      </c>
      <c r="E45" s="16" t="n">
        <v>-144000</v>
      </c>
      <c r="F45" s="16" t="n">
        <v>23769.9</v>
      </c>
      <c r="G45" s="16" t="n">
        <v>-120230.1</v>
      </c>
      <c r="H45" s="16" t="n">
        <v>-120230.1</v>
      </c>
      <c r="I45" s="16" t="n">
        <v>-120230.1</v>
      </c>
      <c r="J45" s="16" t="n">
        <v>23769.9</v>
      </c>
      <c r="K45" s="17" t="n">
        <v>0</v>
      </c>
    </row>
    <row r="46" customFormat="false" ht="12.75" hidden="false" customHeight="false" outlineLevel="0" collapsed="false">
      <c r="A46" s="19"/>
      <c r="B46" s="19"/>
      <c r="C46" s="14" t="str">
        <f aca="false">MID(D46,1,6)</f>
        <v>718136</v>
      </c>
      <c r="D46" s="1" t="s">
        <v>61</v>
      </c>
      <c r="E46" s="16" t="n">
        <v>-147000</v>
      </c>
      <c r="F46" s="16" t="n">
        <v>-41187.2</v>
      </c>
      <c r="G46" s="16" t="n">
        <v>-188187.2</v>
      </c>
      <c r="H46" s="16" t="n">
        <v>-188187.2</v>
      </c>
      <c r="I46" s="16" t="n">
        <v>-188187.2</v>
      </c>
      <c r="J46" s="16" t="n">
        <v>-41187.2</v>
      </c>
      <c r="K46" s="16" t="n">
        <v>-41187.2</v>
      </c>
    </row>
    <row r="47" customFormat="false" ht="12.75" hidden="false" customHeight="false" outlineLevel="0" collapsed="false">
      <c r="A47" s="19"/>
      <c r="B47" s="19"/>
      <c r="C47" s="14" t="str">
        <f aca="false">MID(D47,1,6)</f>
        <v>718138</v>
      </c>
      <c r="D47" s="1" t="s">
        <v>62</v>
      </c>
      <c r="E47" s="16" t="n">
        <v>-1100</v>
      </c>
      <c r="F47" s="16" t="n">
        <v>14.5</v>
      </c>
      <c r="G47" s="16" t="n">
        <v>-1085.5</v>
      </c>
      <c r="H47" s="16" t="n">
        <v>-1085.5</v>
      </c>
      <c r="I47" s="16" t="n">
        <v>-1085.5</v>
      </c>
      <c r="J47" s="16" t="n">
        <v>14.5</v>
      </c>
      <c r="K47" s="17" t="n">
        <v>0</v>
      </c>
    </row>
    <row r="48" customFormat="false" ht="12.75" hidden="false" customHeight="false" outlineLevel="0" collapsed="false">
      <c r="A48" s="19"/>
      <c r="B48" s="19"/>
      <c r="C48" s="14" t="str">
        <f aca="false">MID(D48,1,6)</f>
        <v>718139</v>
      </c>
      <c r="D48" s="1" t="s">
        <v>63</v>
      </c>
      <c r="E48" s="16" t="n">
        <v>-600</v>
      </c>
      <c r="F48" s="16" t="n">
        <v>-528.8</v>
      </c>
      <c r="G48" s="16" t="n">
        <v>-1128.8</v>
      </c>
      <c r="H48" s="16" t="n">
        <v>-1128.8</v>
      </c>
      <c r="I48" s="16" t="n">
        <v>-1128.8</v>
      </c>
      <c r="J48" s="16" t="n">
        <v>-528.8</v>
      </c>
      <c r="K48" s="16" t="n">
        <v>-528.8</v>
      </c>
    </row>
    <row r="49" customFormat="false" ht="12.75" hidden="false" customHeight="false" outlineLevel="0" collapsed="false">
      <c r="A49" s="19"/>
      <c r="B49" s="19"/>
      <c r="C49" s="14" t="str">
        <f aca="false">MID(D49,1,6)</f>
        <v>718140</v>
      </c>
      <c r="D49" s="1" t="s">
        <v>64</v>
      </c>
      <c r="E49" s="16" t="n">
        <v>-7100</v>
      </c>
      <c r="F49" s="16" t="n">
        <v>-3228.2</v>
      </c>
      <c r="G49" s="16" t="n">
        <v>-10328.2</v>
      </c>
      <c r="H49" s="16" t="n">
        <v>-10328.2</v>
      </c>
      <c r="I49" s="16" t="n">
        <v>-10328.2</v>
      </c>
      <c r="J49" s="16" t="n">
        <v>-3228.2</v>
      </c>
      <c r="K49" s="16" t="n">
        <v>-3228.2</v>
      </c>
    </row>
    <row r="50" customFormat="false" ht="12.75" hidden="false" customHeight="false" outlineLevel="0" collapsed="false">
      <c r="A50" s="19"/>
      <c r="B50" s="19"/>
      <c r="C50" s="14" t="str">
        <f aca="false">MID(D50,1,6)</f>
        <v>718141</v>
      </c>
      <c r="D50" s="1" t="s">
        <v>65</v>
      </c>
      <c r="E50" s="16" t="n">
        <v>-3600</v>
      </c>
      <c r="F50" s="16" t="n">
        <v>-68200.17</v>
      </c>
      <c r="G50" s="16" t="n">
        <v>-71800.17</v>
      </c>
      <c r="H50" s="16" t="n">
        <v>-71800.17</v>
      </c>
      <c r="I50" s="16" t="n">
        <v>-71800.17</v>
      </c>
      <c r="J50" s="16" t="n">
        <v>-68200.17</v>
      </c>
      <c r="K50" s="16" t="n">
        <v>-68200.17</v>
      </c>
    </row>
    <row r="51" customFormat="false" ht="12.75" hidden="false" customHeight="false" outlineLevel="0" collapsed="false">
      <c r="A51" s="19"/>
      <c r="B51" s="19"/>
      <c r="C51" s="14" t="str">
        <f aca="false">MID(D51,1,6)</f>
        <v>718142</v>
      </c>
      <c r="D51" s="1" t="s">
        <v>66</v>
      </c>
      <c r="E51" s="16" t="n">
        <v>-1100</v>
      </c>
      <c r="F51" s="16" t="n">
        <v>-14811.87</v>
      </c>
      <c r="G51" s="16" t="n">
        <v>-15911.87</v>
      </c>
      <c r="H51" s="16" t="n">
        <v>-15911.87</v>
      </c>
      <c r="I51" s="16" t="n">
        <v>-15911.87</v>
      </c>
      <c r="J51" s="16" t="n">
        <v>-14811.87</v>
      </c>
      <c r="K51" s="16" t="n">
        <v>-14811.87</v>
      </c>
    </row>
    <row r="52" customFormat="false" ht="12.75" hidden="false" customHeight="false" outlineLevel="0" collapsed="false">
      <c r="A52" s="19"/>
      <c r="B52" s="19"/>
      <c r="C52" s="14" t="str">
        <f aca="false">MID(D52,1,6)</f>
        <v>718143</v>
      </c>
      <c r="D52" s="1" t="s">
        <v>67</v>
      </c>
      <c r="E52" s="16" t="n">
        <v>-1100</v>
      </c>
      <c r="F52" s="16" t="n">
        <v>-14811.87</v>
      </c>
      <c r="G52" s="16" t="n">
        <v>-15911.87</v>
      </c>
      <c r="H52" s="16" t="n">
        <v>-15911.87</v>
      </c>
      <c r="I52" s="16" t="n">
        <v>-15911.87</v>
      </c>
      <c r="J52" s="16" t="n">
        <v>-14811.87</v>
      </c>
      <c r="K52" s="16" t="n">
        <v>-14811.87</v>
      </c>
    </row>
    <row r="53" customFormat="false" ht="12.75" hidden="false" customHeight="false" outlineLevel="0" collapsed="false">
      <c r="A53" s="19"/>
      <c r="B53" s="19"/>
      <c r="C53" s="14" t="str">
        <f aca="false">MID(D53,1,6)</f>
        <v>718144</v>
      </c>
      <c r="D53" s="1" t="s">
        <v>68</v>
      </c>
      <c r="E53" s="16" t="n">
        <v>-54000</v>
      </c>
      <c r="F53" s="16" t="n">
        <v>-65700.46</v>
      </c>
      <c r="G53" s="16" t="n">
        <v>-119700.46</v>
      </c>
      <c r="H53" s="16" t="n">
        <v>-119700.46</v>
      </c>
      <c r="I53" s="16" t="n">
        <v>-119700.46</v>
      </c>
      <c r="J53" s="16" t="n">
        <v>-65700.46</v>
      </c>
      <c r="K53" s="16" t="n">
        <v>-65700.46</v>
      </c>
    </row>
    <row r="54" customFormat="false" ht="12.75" hidden="false" customHeight="false" outlineLevel="0" collapsed="false">
      <c r="A54" s="19"/>
      <c r="B54" s="19"/>
      <c r="C54" s="14" t="str">
        <f aca="false">MID(D54,1,6)</f>
        <v>718145</v>
      </c>
      <c r="D54" s="1" t="s">
        <v>69</v>
      </c>
      <c r="E54" s="16" t="n">
        <v>-7900</v>
      </c>
      <c r="F54" s="16" t="n">
        <v>-30742.7</v>
      </c>
      <c r="G54" s="16" t="n">
        <v>-38642.7</v>
      </c>
      <c r="H54" s="16" t="n">
        <v>-38642.7</v>
      </c>
      <c r="I54" s="16" t="n">
        <v>-38642.7</v>
      </c>
      <c r="J54" s="16" t="n">
        <v>-30742.7</v>
      </c>
      <c r="K54" s="16" t="n">
        <v>-30742.7</v>
      </c>
    </row>
    <row r="55" customFormat="false" ht="12.75" hidden="false" customHeight="false" outlineLevel="0" collapsed="false">
      <c r="A55" s="19"/>
      <c r="B55" s="19"/>
      <c r="C55" s="14" t="str">
        <f aca="false">MID(D55,1,6)</f>
        <v>718146</v>
      </c>
      <c r="D55" s="1" t="s">
        <v>70</v>
      </c>
      <c r="E55" s="16" t="n">
        <v>-11700</v>
      </c>
      <c r="F55" s="16" t="n">
        <v>-467.5</v>
      </c>
      <c r="G55" s="16" t="n">
        <v>-12167.5</v>
      </c>
      <c r="H55" s="16" t="n">
        <v>-12167.5</v>
      </c>
      <c r="I55" s="16" t="n">
        <v>-12167.5</v>
      </c>
      <c r="J55" s="16" t="n">
        <v>-467.5</v>
      </c>
      <c r="K55" s="16" t="n">
        <v>-467.5</v>
      </c>
    </row>
    <row r="56" customFormat="false" ht="12.75" hidden="false" customHeight="false" outlineLevel="0" collapsed="false">
      <c r="A56" s="19"/>
      <c r="B56" s="19"/>
      <c r="C56" s="14" t="str">
        <f aca="false">MID(D56,1,6)</f>
        <v>718147</v>
      </c>
      <c r="D56" s="1" t="s">
        <v>71</v>
      </c>
      <c r="E56" s="16" t="n">
        <v>-100</v>
      </c>
      <c r="F56" s="16" t="n">
        <v>100</v>
      </c>
      <c r="G56" s="17" t="n">
        <v>0</v>
      </c>
      <c r="H56" s="20" t="n">
        <v>0</v>
      </c>
      <c r="I56" s="20" t="n">
        <v>0</v>
      </c>
      <c r="J56" s="16" t="n">
        <v>100</v>
      </c>
      <c r="K56" s="17" t="n">
        <v>0</v>
      </c>
    </row>
    <row r="57" customFormat="false" ht="12.75" hidden="false" customHeight="false" outlineLevel="0" collapsed="false">
      <c r="A57" s="21"/>
      <c r="B57" s="21"/>
      <c r="C57" s="14" t="str">
        <f aca="false">MID(D57,1,6)</f>
        <v>718148</v>
      </c>
      <c r="D57" s="1" t="s">
        <v>72</v>
      </c>
      <c r="E57" s="16" t="n">
        <v>-6400</v>
      </c>
      <c r="F57" s="16" t="n">
        <v>368</v>
      </c>
      <c r="G57" s="16" t="n">
        <v>-6032</v>
      </c>
      <c r="H57" s="16" t="n">
        <v>-6032</v>
      </c>
      <c r="I57" s="16" t="n">
        <v>-6032</v>
      </c>
      <c r="J57" s="16" t="n">
        <v>368</v>
      </c>
      <c r="K57" s="17" t="n">
        <v>0</v>
      </c>
    </row>
    <row r="58" customFormat="false" ht="12.75" hidden="false" customHeight="false" outlineLevel="0" collapsed="false">
      <c r="A58" s="21"/>
      <c r="B58" s="21"/>
      <c r="C58" s="14" t="str">
        <f aca="false">MID(D58,1,6)</f>
        <v>718149</v>
      </c>
      <c r="D58" s="1" t="s">
        <v>73</v>
      </c>
      <c r="E58" s="16" t="n">
        <v>-6400</v>
      </c>
      <c r="F58" s="16" t="n">
        <v>368</v>
      </c>
      <c r="G58" s="16" t="n">
        <v>-6032</v>
      </c>
      <c r="H58" s="16" t="n">
        <v>-6032</v>
      </c>
      <c r="I58" s="16" t="n">
        <v>-6032</v>
      </c>
      <c r="J58" s="16" t="n">
        <v>368</v>
      </c>
      <c r="K58" s="17" t="n">
        <v>0</v>
      </c>
    </row>
    <row r="59" customFormat="false" ht="12.75" hidden="false" customHeight="false" outlineLevel="0" collapsed="false">
      <c r="A59" s="21"/>
      <c r="B59" s="21"/>
      <c r="C59" s="14" t="str">
        <f aca="false">MID(D59,1,6)</f>
        <v>718150</v>
      </c>
      <c r="D59" s="1" t="s">
        <v>74</v>
      </c>
      <c r="E59" s="16" t="n">
        <v>-15000</v>
      </c>
      <c r="F59" s="16" t="n">
        <v>11088</v>
      </c>
      <c r="G59" s="16" t="n">
        <v>-3912</v>
      </c>
      <c r="H59" s="16" t="n">
        <v>-3912</v>
      </c>
      <c r="I59" s="16" t="n">
        <v>-3912</v>
      </c>
      <c r="J59" s="16" t="n">
        <v>11088</v>
      </c>
      <c r="K59" s="17" t="n">
        <v>0</v>
      </c>
    </row>
    <row r="60" customFormat="false" ht="12.75" hidden="false" customHeight="false" outlineLevel="0" collapsed="false">
      <c r="A60" s="21"/>
      <c r="B60" s="21"/>
      <c r="C60" s="14" t="str">
        <f aca="false">MID(D60,1,6)</f>
        <v>718151</v>
      </c>
      <c r="D60" s="1" t="s">
        <v>75</v>
      </c>
      <c r="E60" s="16" t="n">
        <v>-150000</v>
      </c>
      <c r="F60" s="16" t="n">
        <v>6913.67</v>
      </c>
      <c r="G60" s="16" t="n">
        <v>-143086.33</v>
      </c>
      <c r="H60" s="16" t="n">
        <v>-143086.33</v>
      </c>
      <c r="I60" s="16" t="n">
        <v>-143086.33</v>
      </c>
      <c r="J60" s="16" t="n">
        <v>6913.67</v>
      </c>
      <c r="K60" s="17" t="n">
        <v>0</v>
      </c>
    </row>
    <row r="61" customFormat="false" ht="12.75" hidden="false" customHeight="false" outlineLevel="0" collapsed="false">
      <c r="A61" s="21"/>
      <c r="B61" s="21"/>
      <c r="C61" s="14" t="str">
        <f aca="false">MID(D61,1,6)</f>
        <v>718152</v>
      </c>
      <c r="D61" s="1" t="s">
        <v>76</v>
      </c>
      <c r="E61" s="16" t="n">
        <v>-600</v>
      </c>
      <c r="F61" s="16" t="n">
        <v>-27258.31</v>
      </c>
      <c r="G61" s="16" t="n">
        <v>-27858.31</v>
      </c>
      <c r="H61" s="16" t="n">
        <v>-27858.31</v>
      </c>
      <c r="I61" s="16" t="n">
        <v>-27858.31</v>
      </c>
      <c r="J61" s="16" t="n">
        <v>-27258.31</v>
      </c>
      <c r="K61" s="16" t="n">
        <v>-27258.31</v>
      </c>
    </row>
    <row r="62" customFormat="false" ht="12.75" hidden="false" customHeight="false" outlineLevel="0" collapsed="false">
      <c r="A62" s="21"/>
      <c r="B62" s="21"/>
      <c r="C62" s="14" t="str">
        <f aca="false">MID(D62,1,6)</f>
        <v>718153</v>
      </c>
      <c r="D62" s="1" t="s">
        <v>77</v>
      </c>
      <c r="E62" s="16" t="n">
        <v>-52000</v>
      </c>
      <c r="F62" s="16" t="n">
        <v>-64209.08</v>
      </c>
      <c r="G62" s="16" t="n">
        <v>-116209.08</v>
      </c>
      <c r="H62" s="16" t="n">
        <v>-116209.08</v>
      </c>
      <c r="I62" s="16" t="n">
        <v>-116209.08</v>
      </c>
      <c r="J62" s="16" t="n">
        <v>-64209.08</v>
      </c>
      <c r="K62" s="16" t="n">
        <v>-64209.08</v>
      </c>
    </row>
    <row r="63" customFormat="false" ht="12.75" hidden="false" customHeight="false" outlineLevel="0" collapsed="false">
      <c r="A63" s="21"/>
      <c r="B63" s="21"/>
      <c r="C63" s="14" t="str">
        <f aca="false">MID(D63,1,6)</f>
        <v>718154</v>
      </c>
      <c r="D63" s="1" t="s">
        <v>78</v>
      </c>
      <c r="E63" s="16" t="n">
        <v>-9000</v>
      </c>
      <c r="F63" s="16" t="n">
        <v>-6066</v>
      </c>
      <c r="G63" s="16" t="n">
        <v>-15066</v>
      </c>
      <c r="H63" s="16" t="n">
        <v>-15066</v>
      </c>
      <c r="I63" s="16" t="n">
        <v>-15066</v>
      </c>
      <c r="J63" s="16" t="n">
        <v>-6066</v>
      </c>
      <c r="K63" s="16" t="n">
        <v>-6066</v>
      </c>
    </row>
    <row r="64" customFormat="false" ht="12.75" hidden="false" customHeight="false" outlineLevel="0" collapsed="false">
      <c r="A64" s="21"/>
      <c r="B64" s="21"/>
      <c r="C64" s="14" t="str">
        <f aca="false">MID(D64,1,6)</f>
        <v>718155</v>
      </c>
      <c r="D64" s="1" t="s">
        <v>79</v>
      </c>
      <c r="E64" s="16" t="n">
        <v>-418000</v>
      </c>
      <c r="F64" s="16" t="n">
        <v>-630327.69</v>
      </c>
      <c r="G64" s="16" t="n">
        <v>-1048327.69</v>
      </c>
      <c r="H64" s="16" t="n">
        <v>-1048327.69</v>
      </c>
      <c r="I64" s="16" t="n">
        <v>-1048327.69</v>
      </c>
      <c r="J64" s="16" t="n">
        <v>-630327.69</v>
      </c>
      <c r="K64" s="16" t="n">
        <v>-630327.69</v>
      </c>
    </row>
    <row r="65" customFormat="false" ht="12.75" hidden="false" customHeight="false" outlineLevel="0" collapsed="false">
      <c r="A65" s="21"/>
      <c r="B65" s="21"/>
      <c r="C65" s="14" t="str">
        <f aca="false">MID(D65,1,6)</f>
        <v>718156</v>
      </c>
      <c r="D65" s="1" t="s">
        <v>80</v>
      </c>
      <c r="E65" s="16" t="n">
        <v>-146000</v>
      </c>
      <c r="F65" s="16" t="n">
        <v>-275457.8</v>
      </c>
      <c r="G65" s="16" t="n">
        <v>-421457.8</v>
      </c>
      <c r="H65" s="16" t="n">
        <v>-421457.8</v>
      </c>
      <c r="I65" s="16" t="n">
        <v>-421457.8</v>
      </c>
      <c r="J65" s="16" t="n">
        <v>-275457.8</v>
      </c>
      <c r="K65" s="16" t="n">
        <v>-275457.8</v>
      </c>
    </row>
    <row r="66" customFormat="false" ht="12.75" hidden="false" customHeight="false" outlineLevel="0" collapsed="false">
      <c r="A66" s="21"/>
      <c r="B66" s="21"/>
      <c r="C66" s="14" t="str">
        <f aca="false">MID(D66,1,6)</f>
        <v>718157</v>
      </c>
      <c r="D66" s="1" t="s">
        <v>81</v>
      </c>
      <c r="E66" s="16" t="n">
        <v>-10000</v>
      </c>
      <c r="F66" s="16" t="n">
        <v>-39699.37</v>
      </c>
      <c r="G66" s="16" t="n">
        <v>-49699.37</v>
      </c>
      <c r="H66" s="16" t="n">
        <v>-49699.37</v>
      </c>
      <c r="I66" s="16" t="n">
        <v>-49699.37</v>
      </c>
      <c r="J66" s="16" t="n">
        <v>-39699.37</v>
      </c>
      <c r="K66" s="16" t="n">
        <v>-39699.37</v>
      </c>
    </row>
    <row r="67" customFormat="false" ht="12.75" hidden="false" customHeight="false" outlineLevel="0" collapsed="false">
      <c r="A67" s="21"/>
      <c r="B67" s="21"/>
      <c r="C67" s="14" t="str">
        <f aca="false">MID(D67,1,6)</f>
        <v>718158</v>
      </c>
      <c r="D67" s="1" t="s">
        <v>82</v>
      </c>
      <c r="E67" s="16" t="n">
        <v>-8700</v>
      </c>
      <c r="F67" s="16" t="n">
        <v>-14916.49</v>
      </c>
      <c r="G67" s="16" t="n">
        <v>-23616.49</v>
      </c>
      <c r="H67" s="16" t="n">
        <v>-23616.49</v>
      </c>
      <c r="I67" s="16" t="n">
        <v>-23616.49</v>
      </c>
      <c r="J67" s="16" t="n">
        <v>-14916.49</v>
      </c>
      <c r="K67" s="16" t="n">
        <v>-14916.49</v>
      </c>
    </row>
    <row r="68" customFormat="false" ht="12.75" hidden="false" customHeight="false" outlineLevel="0" collapsed="false">
      <c r="A68" s="21"/>
      <c r="B68" s="21"/>
      <c r="C68" s="14" t="str">
        <f aca="false">MID(D68,1,6)</f>
        <v>718159</v>
      </c>
      <c r="D68" s="1" t="s">
        <v>83</v>
      </c>
      <c r="E68" s="16" t="n">
        <v>-56700</v>
      </c>
      <c r="F68" s="16" t="n">
        <v>-105344.1</v>
      </c>
      <c r="G68" s="16" t="n">
        <v>-162044.1</v>
      </c>
      <c r="H68" s="16" t="n">
        <v>-162044.1</v>
      </c>
      <c r="I68" s="16" t="n">
        <v>-162044.1</v>
      </c>
      <c r="J68" s="16" t="n">
        <v>-105344.1</v>
      </c>
      <c r="K68" s="16" t="n">
        <v>-105344.1</v>
      </c>
    </row>
    <row r="69" customFormat="false" ht="12.75" hidden="false" customHeight="false" outlineLevel="0" collapsed="false">
      <c r="A69" s="21"/>
      <c r="B69" s="21"/>
      <c r="C69" s="14" t="str">
        <f aca="false">MID(D69,1,6)</f>
        <v>718160</v>
      </c>
      <c r="D69" s="1" t="s">
        <v>84</v>
      </c>
      <c r="E69" s="16" t="n">
        <v>-37500</v>
      </c>
      <c r="F69" s="16" t="n">
        <v>-49386.3</v>
      </c>
      <c r="G69" s="16" t="n">
        <v>-86886.3</v>
      </c>
      <c r="H69" s="16" t="n">
        <v>-86886.3</v>
      </c>
      <c r="I69" s="16" t="n">
        <v>-86886.3</v>
      </c>
      <c r="J69" s="16" t="n">
        <v>-49386.3</v>
      </c>
      <c r="K69" s="16" t="n">
        <v>-49386.3</v>
      </c>
    </row>
    <row r="70" customFormat="false" ht="12.75" hidden="false" customHeight="false" outlineLevel="0" collapsed="false">
      <c r="A70" s="21"/>
      <c r="B70" s="21"/>
      <c r="C70" s="14" t="str">
        <f aca="false">MID(D70,1,6)</f>
        <v>718161</v>
      </c>
      <c r="D70" s="1" t="s">
        <v>85</v>
      </c>
      <c r="E70" s="16" t="n">
        <v>-2100</v>
      </c>
      <c r="F70" s="16" t="n">
        <v>-74261.45</v>
      </c>
      <c r="G70" s="16" t="n">
        <v>-76361.45</v>
      </c>
      <c r="H70" s="16" t="n">
        <v>-76361.45</v>
      </c>
      <c r="I70" s="16" t="n">
        <v>-76361.45</v>
      </c>
      <c r="J70" s="16" t="n">
        <v>-74261.45</v>
      </c>
      <c r="K70" s="16" t="n">
        <v>-74261.45</v>
      </c>
    </row>
    <row r="71" customFormat="false" ht="12.75" hidden="false" customHeight="false" outlineLevel="0" collapsed="false">
      <c r="A71" s="21"/>
      <c r="B71" s="21"/>
      <c r="C71" s="14" t="str">
        <f aca="false">MID(D71,1,6)</f>
        <v>718162</v>
      </c>
      <c r="D71" s="1" t="s">
        <v>86</v>
      </c>
      <c r="E71" s="16" t="n">
        <v>-45000</v>
      </c>
      <c r="F71" s="16" t="n">
        <v>-407708.75</v>
      </c>
      <c r="G71" s="16" t="n">
        <v>-452708.75</v>
      </c>
      <c r="H71" s="16" t="n">
        <v>-452708.75</v>
      </c>
      <c r="I71" s="16" t="n">
        <v>-452708.75</v>
      </c>
      <c r="J71" s="16" t="n">
        <v>-407708.75</v>
      </c>
      <c r="K71" s="16" t="n">
        <v>-407708.75</v>
      </c>
    </row>
    <row r="72" customFormat="false" ht="12.75" hidden="false" customHeight="false" outlineLevel="0" collapsed="false">
      <c r="A72" s="21"/>
      <c r="B72" s="21"/>
      <c r="C72" s="14" t="str">
        <f aca="false">MID(D72,1,6)</f>
        <v>718163</v>
      </c>
      <c r="D72" s="1" t="s">
        <v>87</v>
      </c>
      <c r="E72" s="16" t="n">
        <v>-1800</v>
      </c>
      <c r="F72" s="16" t="n">
        <v>-269.34</v>
      </c>
      <c r="G72" s="16" t="n">
        <v>-2069.34</v>
      </c>
      <c r="H72" s="16" t="n">
        <v>-2069.34</v>
      </c>
      <c r="I72" s="16" t="n">
        <v>-2069.34</v>
      </c>
      <c r="J72" s="16" t="n">
        <v>-269.34</v>
      </c>
      <c r="K72" s="16" t="n">
        <v>-269.34</v>
      </c>
    </row>
    <row r="73" customFormat="false" ht="12.75" hidden="false" customHeight="false" outlineLevel="0" collapsed="false">
      <c r="A73" s="21"/>
      <c r="B73" s="21"/>
      <c r="C73" s="14" t="str">
        <f aca="false">MID(D73,1,6)</f>
        <v>718164</v>
      </c>
      <c r="D73" s="1" t="s">
        <v>88</v>
      </c>
      <c r="E73" s="16" t="n">
        <v>-390000</v>
      </c>
      <c r="F73" s="16" t="n">
        <v>67108.32</v>
      </c>
      <c r="G73" s="16" t="n">
        <v>-322891.68</v>
      </c>
      <c r="H73" s="16" t="n">
        <v>-322891.68</v>
      </c>
      <c r="I73" s="16" t="n">
        <v>-322891.68</v>
      </c>
      <c r="J73" s="16" t="n">
        <v>67108.32</v>
      </c>
      <c r="K73" s="17" t="n">
        <v>0</v>
      </c>
    </row>
    <row r="74" customFormat="false" ht="12.75" hidden="false" customHeight="false" outlineLevel="0" collapsed="false">
      <c r="A74" s="21"/>
      <c r="B74" s="14"/>
      <c r="C74" s="14" t="str">
        <f aca="false">MID(D74,1,6)</f>
        <v>718165</v>
      </c>
      <c r="D74" s="1" t="s">
        <v>89</v>
      </c>
      <c r="E74" s="16" t="n">
        <v>-9900</v>
      </c>
      <c r="F74" s="16" t="n">
        <v>7925.12</v>
      </c>
      <c r="G74" s="16" t="n">
        <v>-1974.88</v>
      </c>
      <c r="H74" s="16" t="n">
        <v>-1974.88</v>
      </c>
      <c r="I74" s="16" t="n">
        <v>-1974.88</v>
      </c>
      <c r="J74" s="16" t="n">
        <v>7925.12</v>
      </c>
      <c r="K74" s="17" t="n">
        <v>0</v>
      </c>
    </row>
    <row r="75" customFormat="false" ht="12.75" hidden="false" customHeight="false" outlineLevel="0" collapsed="false">
      <c r="A75" s="14"/>
      <c r="B75" s="14" t="s">
        <v>90</v>
      </c>
      <c r="C75" s="14"/>
      <c r="D75" s="1" t="s">
        <v>91</v>
      </c>
      <c r="E75" s="16" t="n">
        <v>-7000000</v>
      </c>
      <c r="F75" s="16" t="n">
        <v>3844254.71</v>
      </c>
      <c r="G75" s="16" t="n">
        <v>-3155745.29</v>
      </c>
      <c r="H75" s="16" t="n">
        <v>-3155745.29</v>
      </c>
      <c r="I75" s="16" t="n">
        <v>-3155745.29</v>
      </c>
      <c r="J75" s="16" t="n">
        <v>3844254.71</v>
      </c>
      <c r="K75" s="17" t="n">
        <v>0</v>
      </c>
    </row>
    <row r="76" customFormat="false" ht="12.75" hidden="false" customHeight="false" outlineLevel="0" collapsed="false">
      <c r="A76" s="21"/>
      <c r="B76" s="21"/>
      <c r="C76" s="14" t="str">
        <f aca="false">MID(D76,1,6)</f>
        <v>030101</v>
      </c>
      <c r="D76" s="1" t="s">
        <v>92</v>
      </c>
      <c r="E76" s="16" t="n">
        <v>-7000000</v>
      </c>
      <c r="F76" s="16" t="n">
        <v>3844254.71</v>
      </c>
      <c r="G76" s="16" t="n">
        <v>-3155745.29</v>
      </c>
      <c r="H76" s="16" t="n">
        <v>-3155745.29</v>
      </c>
      <c r="I76" s="16" t="n">
        <v>-3155745.29</v>
      </c>
      <c r="J76" s="16" t="n">
        <v>3844254.71</v>
      </c>
      <c r="K76" s="17" t="n">
        <v>0</v>
      </c>
    </row>
    <row r="77" customFormat="false" ht="12.75" hidden="false" customHeight="false" outlineLevel="0" collapsed="false">
      <c r="A77" s="14" t="n">
        <v>51503</v>
      </c>
      <c r="B77" s="14"/>
      <c r="C77" s="14"/>
      <c r="D77" s="1" t="s">
        <v>93</v>
      </c>
      <c r="E77" s="16" t="n">
        <v>-3200000</v>
      </c>
      <c r="F77" s="16" t="n">
        <v>882268</v>
      </c>
      <c r="G77" s="16" t="n">
        <v>-2317732</v>
      </c>
      <c r="H77" s="16" t="n">
        <v>-2317732</v>
      </c>
      <c r="I77" s="16" t="n">
        <v>-554277</v>
      </c>
      <c r="J77" s="16" t="n">
        <v>2645723</v>
      </c>
      <c r="K77" s="17" t="n">
        <v>0</v>
      </c>
    </row>
    <row r="78" customFormat="false" ht="12.75" hidden="false" customHeight="false" outlineLevel="0" collapsed="false">
      <c r="A78" s="14"/>
      <c r="B78" s="14" t="s">
        <v>94</v>
      </c>
      <c r="C78" s="14"/>
      <c r="D78" s="1" t="s">
        <v>95</v>
      </c>
      <c r="E78" s="16" t="n">
        <v>-3200000</v>
      </c>
      <c r="F78" s="16" t="n">
        <v>882268</v>
      </c>
      <c r="G78" s="16" t="n">
        <v>-2317732</v>
      </c>
      <c r="H78" s="16" t="n">
        <v>-2317732</v>
      </c>
      <c r="I78" s="16" t="n">
        <v>-554277</v>
      </c>
      <c r="J78" s="16" t="n">
        <v>2645723</v>
      </c>
      <c r="K78" s="17" t="n">
        <v>0</v>
      </c>
    </row>
    <row r="79" customFormat="false" ht="12.75" hidden="false" customHeight="false" outlineLevel="0" collapsed="false">
      <c r="A79" s="14"/>
      <c r="B79" s="14"/>
      <c r="C79" s="14" t="str">
        <f aca="false">MID(D79,1,6)</f>
        <v>838102</v>
      </c>
      <c r="D79" s="1" t="s">
        <v>96</v>
      </c>
      <c r="E79" s="16" t="n">
        <v>-3200000</v>
      </c>
      <c r="F79" s="16" t="n">
        <v>882268</v>
      </c>
      <c r="G79" s="16" t="n">
        <v>-2317732</v>
      </c>
      <c r="H79" s="16" t="n">
        <v>-2317732</v>
      </c>
      <c r="I79" s="16" t="n">
        <v>-554277</v>
      </c>
      <c r="J79" s="16" t="n">
        <v>2645723</v>
      </c>
      <c r="K79" s="17" t="n">
        <v>0</v>
      </c>
    </row>
    <row r="80" customFormat="false" ht="12.75" hidden="false" customHeight="false" outlineLevel="0" collapsed="false">
      <c r="A80" s="14" t="n">
        <v>61502</v>
      </c>
      <c r="B80" s="14"/>
      <c r="C80" s="14"/>
      <c r="D80" s="1" t="s">
        <v>97</v>
      </c>
      <c r="E80" s="16" t="n">
        <v>-3200000</v>
      </c>
      <c r="F80" s="16" t="n">
        <v>3200000</v>
      </c>
      <c r="G80" s="17" t="n">
        <v>0</v>
      </c>
      <c r="H80" s="20" t="n">
        <v>0</v>
      </c>
      <c r="I80" s="20" t="n">
        <v>0</v>
      </c>
      <c r="J80" s="16" t="n">
        <v>3200000</v>
      </c>
      <c r="K80" s="17" t="n">
        <v>0</v>
      </c>
    </row>
    <row r="81" customFormat="false" ht="12.75" hidden="false" customHeight="false" outlineLevel="0" collapsed="false">
      <c r="A81" s="14"/>
      <c r="B81" s="14" t="s">
        <v>98</v>
      </c>
      <c r="C81" s="14"/>
      <c r="D81" s="1" t="s">
        <v>95</v>
      </c>
      <c r="E81" s="16" t="n">
        <v>-3200000</v>
      </c>
      <c r="F81" s="16" t="n">
        <v>3200000</v>
      </c>
      <c r="G81" s="17" t="n">
        <v>0</v>
      </c>
      <c r="H81" s="20" t="n">
        <v>0</v>
      </c>
      <c r="I81" s="20" t="n">
        <v>0</v>
      </c>
      <c r="J81" s="16" t="n">
        <v>3200000</v>
      </c>
      <c r="K81" s="17" t="n">
        <v>0</v>
      </c>
    </row>
    <row r="82" customFormat="false" ht="12.75" hidden="false" customHeight="false" outlineLevel="0" collapsed="false">
      <c r="A82" s="22"/>
      <c r="B82" s="22"/>
      <c r="C82" s="22" t="str">
        <f aca="false">MID(D82,1,6)</f>
        <v>838101</v>
      </c>
      <c r="D82" s="23" t="s">
        <v>99</v>
      </c>
      <c r="E82" s="24" t="n">
        <v>-3200000</v>
      </c>
      <c r="F82" s="24" t="n">
        <v>3200000</v>
      </c>
      <c r="G82" s="25" t="n">
        <v>0</v>
      </c>
      <c r="H82" s="26" t="n">
        <v>0</v>
      </c>
      <c r="I82" s="26" t="n">
        <v>0</v>
      </c>
      <c r="J82" s="24" t="n">
        <v>3200000</v>
      </c>
      <c r="K82" s="25" t="n">
        <v>0</v>
      </c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21"/>
      <c r="B84" s="21"/>
      <c r="C84" s="14"/>
    </row>
    <row r="85" customFormat="false" ht="12.75" hidden="false" customHeight="false" outlineLevel="0" collapsed="false">
      <c r="A85" s="21"/>
      <c r="B85" s="21"/>
      <c r="C85" s="14"/>
    </row>
    <row r="86" customFormat="false" ht="12.75" hidden="false" customHeight="false" outlineLevel="0" collapsed="false">
      <c r="A86" s="21"/>
      <c r="B86" s="21"/>
      <c r="C86" s="14"/>
    </row>
    <row r="87" customFormat="false" ht="12.75" hidden="false" customHeight="false" outlineLevel="0" collapsed="false">
      <c r="A87" s="21"/>
      <c r="B87" s="21"/>
      <c r="C87" s="14"/>
    </row>
    <row r="88" customFormat="false" ht="12.75" hidden="false" customHeight="false" outlineLevel="0" collapsed="false">
      <c r="A88" s="21"/>
      <c r="B88" s="21"/>
      <c r="C88" s="14"/>
    </row>
    <row r="89" customFormat="false" ht="12.75" hidden="false" customHeight="false" outlineLevel="0" collapsed="false">
      <c r="A89" s="21"/>
      <c r="B89" s="21"/>
      <c r="C89" s="14"/>
    </row>
    <row r="90" customFormat="false" ht="12.75" hidden="false" customHeight="false" outlineLevel="0" collapsed="false">
      <c r="A90" s="21"/>
      <c r="B90" s="21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</sheetData>
  <sheetProtection sheet="true" password="edba" formatCells="false" formatColumns="false" formatRows="false" insertRows="false" deleteRows="false" autoFilter="false"/>
  <mergeCells count="1">
    <mergeCell ref="A1:K1"/>
  </mergeCells>
  <dataValidations count="11">
    <dataValidation allowBlank="true" errorStyle="stop" operator="between" prompt="Recaudado menos Estimado" showDropDown="false" showErrorMessage="true" showInputMessage="true" sqref="J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E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H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I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G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C2" type="none">
      <formula1>0</formula1>
      <formula2>0</formula2>
    </dataValidation>
    <dataValidation allowBlank="true" errorStyle="stop" operator="between" prompt="Se refiere al código asignado por el CONAC de acuerdo a la estructura de la Clasificación Económica. (DOF 7-jul-11). A&#10; cinco dígitos." showDropDown="false" showErrorMessage="true" showInputMessage="true" sqref="B2" type="none">
      <formula1>0</formula1>
      <formula2>0</formula2>
    </dataValidation>
    <dataValidation allowBlank="true" errorStyle="stop" operator="between" prompt="Se refiere al código asignado por el CONAC de acuerdo a la estructura del Clasificador por Fuente de Financiamiento. (DOF 2-ene-13). A un dígito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D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K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7" t="s">
        <v>100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8" width="8.82"/>
    <col collapsed="false" customWidth="true" hidden="false" outlineLevel="0" max="2" min="2" style="28" width="50.82"/>
    <col collapsed="false" customWidth="true" hidden="false" outlineLevel="0" max="9" min="3" style="28" width="17.82"/>
    <col collapsed="false" customWidth="false" hidden="false" outlineLevel="0" max="257" min="10" style="1" width="11.99"/>
  </cols>
  <sheetData>
    <row r="1" s="29" customFormat="true" ht="35.1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</row>
    <row r="2" s="30" customFormat="true" ht="24.95" hidden="false" customHeight="true" outlineLevel="0" collapsed="false">
      <c r="A2" s="5" t="s">
        <v>3</v>
      </c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</row>
    <row r="3" s="28" customFormat="true" ht="11.25" hidden="false" customHeight="false" outlineLevel="0" collapsed="false">
      <c r="A3" s="8" t="n">
        <v>90001</v>
      </c>
      <c r="B3" s="10" t="s">
        <v>12</v>
      </c>
      <c r="C3" s="31" t="n">
        <v>-43652000</v>
      </c>
      <c r="D3" s="31" t="n">
        <v>5199075.88</v>
      </c>
      <c r="E3" s="31" t="n">
        <v>-38452924.12</v>
      </c>
      <c r="F3" s="31" t="n">
        <v>-38452924.12</v>
      </c>
      <c r="G3" s="31" t="n">
        <v>-36689469.12</v>
      </c>
      <c r="H3" s="31" t="n">
        <v>6962530.88</v>
      </c>
      <c r="I3" s="32" t="n">
        <v>0</v>
      </c>
    </row>
    <row r="4" s="28" customFormat="true" ht="11.25" hidden="false" customHeight="false" outlineLevel="0" collapsed="false">
      <c r="A4" s="33" t="n">
        <v>10</v>
      </c>
      <c r="B4" s="28" t="s">
        <v>102</v>
      </c>
      <c r="C4" s="2"/>
      <c r="D4" s="2"/>
      <c r="E4" s="2"/>
      <c r="F4" s="2"/>
      <c r="G4" s="2"/>
      <c r="H4" s="2"/>
      <c r="I4" s="34"/>
    </row>
    <row r="5" s="28" customFormat="true" ht="11.25" hidden="false" customHeight="false" outlineLevel="0" collapsed="false">
      <c r="A5" s="33" t="n">
        <v>20</v>
      </c>
      <c r="B5" s="28" t="s">
        <v>103</v>
      </c>
      <c r="C5" s="2"/>
      <c r="D5" s="2"/>
      <c r="E5" s="2"/>
      <c r="F5" s="2"/>
      <c r="G5" s="2"/>
      <c r="H5" s="2"/>
      <c r="I5" s="34"/>
    </row>
    <row r="6" s="28" customFormat="true" ht="11.25" hidden="false" customHeight="false" outlineLevel="0" collapsed="false">
      <c r="A6" s="33" t="n">
        <v>30</v>
      </c>
      <c r="B6" s="28" t="s">
        <v>104</v>
      </c>
      <c r="C6" s="2"/>
      <c r="D6" s="2"/>
      <c r="E6" s="2"/>
      <c r="F6" s="2"/>
      <c r="G6" s="2"/>
      <c r="H6" s="2"/>
      <c r="I6" s="34"/>
    </row>
    <row r="7" s="28" customFormat="true" ht="11.25" hidden="false" customHeight="false" outlineLevel="0" collapsed="false">
      <c r="A7" s="33" t="n">
        <v>40</v>
      </c>
      <c r="B7" s="28" t="s">
        <v>105</v>
      </c>
      <c r="C7" s="2"/>
      <c r="D7" s="2"/>
      <c r="E7" s="2"/>
      <c r="F7" s="2"/>
      <c r="G7" s="2"/>
      <c r="H7" s="2"/>
      <c r="I7" s="34"/>
    </row>
    <row r="8" s="28" customFormat="true" ht="11.25" hidden="false" customHeight="false" outlineLevel="0" collapsed="false">
      <c r="A8" s="33" t="n">
        <v>50</v>
      </c>
      <c r="B8" s="28" t="s">
        <v>106</v>
      </c>
      <c r="C8" s="2"/>
      <c r="D8" s="2"/>
      <c r="E8" s="2"/>
      <c r="F8" s="2"/>
      <c r="G8" s="2"/>
      <c r="H8" s="2"/>
      <c r="I8" s="34"/>
    </row>
    <row r="9" s="28" customFormat="true" ht="11.25" hidden="false" customHeight="false" outlineLevel="0" collapsed="false">
      <c r="A9" s="33" t="n">
        <v>51</v>
      </c>
      <c r="B9" s="35" t="s">
        <v>107</v>
      </c>
      <c r="C9" s="2"/>
      <c r="D9" s="2"/>
      <c r="E9" s="2"/>
      <c r="F9" s="2"/>
      <c r="G9" s="2"/>
      <c r="H9" s="2"/>
      <c r="I9" s="34"/>
    </row>
    <row r="10" s="28" customFormat="true" ht="11.25" hidden="false" customHeight="false" outlineLevel="0" collapsed="false">
      <c r="A10" s="33" t="n">
        <v>52</v>
      </c>
      <c r="B10" s="35" t="s">
        <v>108</v>
      </c>
      <c r="C10" s="2"/>
      <c r="D10" s="2"/>
      <c r="E10" s="2"/>
      <c r="F10" s="2"/>
      <c r="G10" s="2"/>
      <c r="H10" s="2"/>
      <c r="I10" s="34"/>
    </row>
    <row r="11" s="28" customFormat="true" ht="11.25" hidden="false" customHeight="false" outlineLevel="0" collapsed="false">
      <c r="A11" s="33" t="n">
        <v>60</v>
      </c>
      <c r="B11" s="28" t="s">
        <v>109</v>
      </c>
      <c r="C11" s="36" t="n">
        <v>-587700</v>
      </c>
      <c r="D11" s="36" t="n">
        <v>-27927.96</v>
      </c>
      <c r="E11" s="36" t="n">
        <v>-615627.96</v>
      </c>
      <c r="F11" s="36" t="n">
        <v>-615627.96</v>
      </c>
      <c r="G11" s="36" t="n">
        <v>-615627.96</v>
      </c>
      <c r="H11" s="36" t="n">
        <v>-27927.96</v>
      </c>
      <c r="I11" s="37" t="n">
        <v>-27927.96</v>
      </c>
    </row>
    <row r="12" s="28" customFormat="true" ht="11.25" hidden="false" customHeight="false" outlineLevel="0" collapsed="false">
      <c r="A12" s="33" t="n">
        <v>61</v>
      </c>
      <c r="B12" s="35" t="s">
        <v>107</v>
      </c>
      <c r="C12" s="36" t="n">
        <v>-587700</v>
      </c>
      <c r="D12" s="36" t="n">
        <v>-27927.96</v>
      </c>
      <c r="E12" s="36" t="n">
        <v>-615627.96</v>
      </c>
      <c r="F12" s="36" t="n">
        <v>-615627.96</v>
      </c>
      <c r="G12" s="36" t="n">
        <v>-615627.96</v>
      </c>
      <c r="H12" s="36" t="n">
        <v>-27927.96</v>
      </c>
      <c r="I12" s="37" t="n">
        <v>-27927.96</v>
      </c>
    </row>
    <row r="13" s="28" customFormat="true" ht="11.25" hidden="false" customHeight="false" outlineLevel="0" collapsed="false">
      <c r="A13" s="33" t="n">
        <v>62</v>
      </c>
      <c r="B13" s="35" t="s">
        <v>108</v>
      </c>
      <c r="C13" s="2"/>
      <c r="D13" s="2"/>
      <c r="E13" s="2"/>
      <c r="F13" s="2"/>
      <c r="G13" s="2"/>
      <c r="H13" s="2"/>
      <c r="I13" s="34"/>
    </row>
    <row r="14" s="28" customFormat="true" ht="11.25" hidden="false" customHeight="false" outlineLevel="0" collapsed="false">
      <c r="A14" s="33" t="n">
        <v>70</v>
      </c>
      <c r="B14" s="28" t="s">
        <v>110</v>
      </c>
      <c r="C14" s="36" t="n">
        <v>-29664300</v>
      </c>
      <c r="D14" s="36" t="n">
        <v>-2699518.87</v>
      </c>
      <c r="E14" s="36" t="n">
        <v>-32363818.87</v>
      </c>
      <c r="F14" s="36" t="n">
        <v>-32363818.87</v>
      </c>
      <c r="G14" s="36" t="n">
        <v>-32363818.87</v>
      </c>
      <c r="H14" s="36" t="n">
        <v>-2699518.87</v>
      </c>
      <c r="I14" s="37" t="n">
        <v>-2699518.87</v>
      </c>
    </row>
    <row r="15" s="28" customFormat="true" ht="11.25" hidden="false" customHeight="false" outlineLevel="0" collapsed="false">
      <c r="A15" s="33" t="n">
        <v>80</v>
      </c>
      <c r="B15" s="28" t="s">
        <v>111</v>
      </c>
      <c r="C15" s="36" t="n">
        <v>-6400000</v>
      </c>
      <c r="D15" s="36" t="n">
        <v>4082268</v>
      </c>
      <c r="E15" s="36" t="n">
        <v>-2317732</v>
      </c>
      <c r="F15" s="36" t="n">
        <v>-2317732</v>
      </c>
      <c r="G15" s="36" t="n">
        <v>-554277</v>
      </c>
      <c r="H15" s="36" t="n">
        <v>5845723</v>
      </c>
      <c r="I15" s="38" t="n">
        <v>0</v>
      </c>
    </row>
    <row r="16" s="28" customFormat="true" ht="11.25" hidden="false" customHeight="false" outlineLevel="0" collapsed="false">
      <c r="A16" s="33" t="n">
        <v>90</v>
      </c>
      <c r="B16" s="28" t="s">
        <v>112</v>
      </c>
      <c r="C16" s="2"/>
      <c r="D16" s="2"/>
      <c r="E16" s="2"/>
      <c r="F16" s="2"/>
      <c r="G16" s="2"/>
      <c r="H16" s="2"/>
      <c r="I16" s="34"/>
    </row>
    <row r="17" s="28" customFormat="true" ht="11.25" hidden="false" customHeight="false" outlineLevel="0" collapsed="false">
      <c r="A17" s="39" t="s">
        <v>113</v>
      </c>
      <c r="B17" s="40" t="s">
        <v>114</v>
      </c>
      <c r="C17" s="41" t="n">
        <v>-7000000</v>
      </c>
      <c r="D17" s="41" t="n">
        <v>3844254.71</v>
      </c>
      <c r="E17" s="41" t="n">
        <v>-3155745.29</v>
      </c>
      <c r="F17" s="41" t="n">
        <v>-3155745.29</v>
      </c>
      <c r="G17" s="41" t="n">
        <v>-3155745.29</v>
      </c>
      <c r="H17" s="41" t="n">
        <v>3844254.71</v>
      </c>
      <c r="I17" s="42" t="n">
        <v>0</v>
      </c>
    </row>
  </sheetData>
  <sheetProtection sheet="true" password="edba" formatCells="false" formatColumns="false" formatRows="false" autoFilter="false"/>
  <mergeCells count="1">
    <mergeCell ref="A1:I1"/>
  </mergeCells>
  <dataValidations count="9"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I2" type="none">
      <formula1>0</formula1>
      <formula2>0</formula2>
    </dataValidation>
    <dataValidation allowBlank="true" errorStyle="stop" operator="between" prompt="Recaudado menos estimado" showDropDown="false" showErrorMessage="true" showInputMessage="true" sqref="H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8" width="8.82"/>
    <col collapsed="false" customWidth="true" hidden="false" outlineLevel="0" max="2" min="2" style="28" width="50.82"/>
    <col collapsed="false" customWidth="true" hidden="false" outlineLevel="0" max="9" min="3" style="28" width="17.82"/>
    <col collapsed="false" customWidth="false" hidden="false" outlineLevel="0" max="257" min="10" style="28" width="11.99"/>
  </cols>
  <sheetData>
    <row r="1" s="29" customFormat="true" ht="35.1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</row>
    <row r="2" s="30" customFormat="true" ht="24.95" hidden="false" customHeight="true" outlineLevel="0" collapsed="false">
      <c r="A2" s="5" t="s">
        <v>3</v>
      </c>
      <c r="B2" s="43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</row>
    <row r="3" customFormat="false" ht="11.25" hidden="false" customHeight="false" outlineLevel="0" collapsed="false">
      <c r="A3" s="44" t="n">
        <v>90001</v>
      </c>
      <c r="B3" s="45" t="s">
        <v>12</v>
      </c>
      <c r="C3" s="46" t="n">
        <v>-43652000</v>
      </c>
      <c r="D3" s="46" t="n">
        <v>5199075.88</v>
      </c>
      <c r="E3" s="46" t="n">
        <v>-38452924.12</v>
      </c>
      <c r="F3" s="46" t="n">
        <v>-38452924.12</v>
      </c>
      <c r="G3" s="46" t="n">
        <v>-36689469.12</v>
      </c>
      <c r="H3" s="46" t="n">
        <v>6962530.88</v>
      </c>
      <c r="I3" s="47" t="n">
        <v>0</v>
      </c>
    </row>
    <row r="4" customFormat="false" ht="11.25" hidden="false" customHeight="false" outlineLevel="0" collapsed="false">
      <c r="A4" s="48" t="n">
        <v>90002</v>
      </c>
      <c r="B4" s="49" t="s">
        <v>116</v>
      </c>
      <c r="C4" s="50" t="n">
        <v>-6987700</v>
      </c>
      <c r="D4" s="50" t="n">
        <v>4054340.04</v>
      </c>
      <c r="E4" s="50" t="n">
        <v>-2933359.96</v>
      </c>
      <c r="F4" s="50" t="n">
        <v>-2933359.96</v>
      </c>
      <c r="G4" s="50" t="n">
        <v>-1169904.96</v>
      </c>
      <c r="H4" s="50" t="n">
        <v>5817795.04</v>
      </c>
      <c r="I4" s="51" t="n">
        <v>0</v>
      </c>
    </row>
    <row r="5" customFormat="false" ht="11.25" hidden="false" customHeight="false" outlineLevel="0" collapsed="false">
      <c r="A5" s="33" t="n">
        <v>10</v>
      </c>
      <c r="B5" s="52" t="s">
        <v>102</v>
      </c>
      <c r="C5" s="2"/>
      <c r="D5" s="2"/>
      <c r="E5" s="2"/>
      <c r="F5" s="2"/>
      <c r="G5" s="2"/>
      <c r="H5" s="2"/>
      <c r="I5" s="34"/>
    </row>
    <row r="6" customFormat="false" ht="11.25" hidden="false" customHeight="false" outlineLevel="0" collapsed="false">
      <c r="A6" s="33" t="n">
        <v>30</v>
      </c>
      <c r="B6" s="52" t="s">
        <v>104</v>
      </c>
      <c r="C6" s="2"/>
      <c r="D6" s="2"/>
      <c r="E6" s="2"/>
      <c r="F6" s="2"/>
      <c r="G6" s="2"/>
      <c r="H6" s="2"/>
      <c r="I6" s="34"/>
    </row>
    <row r="7" customFormat="false" ht="11.25" hidden="false" customHeight="false" outlineLevel="0" collapsed="false">
      <c r="A7" s="33" t="n">
        <v>40</v>
      </c>
      <c r="B7" s="52" t="s">
        <v>105</v>
      </c>
      <c r="C7" s="2"/>
      <c r="D7" s="2"/>
      <c r="E7" s="2"/>
      <c r="F7" s="2"/>
      <c r="G7" s="2"/>
      <c r="H7" s="2"/>
      <c r="I7" s="34"/>
    </row>
    <row r="8" customFormat="false" ht="11.25" hidden="false" customHeight="false" outlineLevel="0" collapsed="false">
      <c r="A8" s="33" t="n">
        <v>50</v>
      </c>
      <c r="B8" s="52" t="s">
        <v>106</v>
      </c>
      <c r="C8" s="2"/>
      <c r="D8" s="2"/>
      <c r="E8" s="2"/>
      <c r="F8" s="2"/>
      <c r="G8" s="2"/>
      <c r="H8" s="2"/>
      <c r="I8" s="34"/>
    </row>
    <row r="9" customFormat="false" ht="11.25" hidden="false" customHeight="false" outlineLevel="0" collapsed="false">
      <c r="A9" s="33" t="n">
        <v>51</v>
      </c>
      <c r="B9" s="35" t="s">
        <v>107</v>
      </c>
      <c r="C9" s="2"/>
      <c r="D9" s="2"/>
      <c r="E9" s="2"/>
      <c r="F9" s="2"/>
      <c r="G9" s="2"/>
      <c r="H9" s="2"/>
      <c r="I9" s="34"/>
    </row>
    <row r="10" customFormat="false" ht="11.25" hidden="false" customHeight="false" outlineLevel="0" collapsed="false">
      <c r="A10" s="33" t="n">
        <v>51</v>
      </c>
      <c r="B10" s="35" t="s">
        <v>108</v>
      </c>
      <c r="C10" s="2"/>
      <c r="D10" s="2"/>
      <c r="E10" s="2"/>
      <c r="F10" s="2"/>
      <c r="G10" s="2"/>
      <c r="H10" s="2"/>
      <c r="I10" s="34"/>
    </row>
    <row r="11" customFormat="false" ht="11.25" hidden="false" customHeight="false" outlineLevel="0" collapsed="false">
      <c r="A11" s="33" t="n">
        <v>60</v>
      </c>
      <c r="B11" s="52" t="s">
        <v>109</v>
      </c>
      <c r="C11" s="36" t="n">
        <v>-587700</v>
      </c>
      <c r="D11" s="36" t="n">
        <v>-27927.96</v>
      </c>
      <c r="E11" s="36" t="n">
        <v>-615627.96</v>
      </c>
      <c r="F11" s="36" t="n">
        <v>-615627.96</v>
      </c>
      <c r="G11" s="36" t="n">
        <v>-615627.96</v>
      </c>
      <c r="H11" s="36" t="n">
        <v>-27927.96</v>
      </c>
      <c r="I11" s="37" t="n">
        <v>-27927.96</v>
      </c>
    </row>
    <row r="12" customFormat="false" ht="11.25" hidden="false" customHeight="false" outlineLevel="0" collapsed="false">
      <c r="A12" s="33" t="n">
        <v>61</v>
      </c>
      <c r="B12" s="35" t="s">
        <v>107</v>
      </c>
      <c r="C12" s="36" t="n">
        <v>-587700</v>
      </c>
      <c r="D12" s="36" t="n">
        <v>-27927.96</v>
      </c>
      <c r="E12" s="36" t="n">
        <v>-615627.96</v>
      </c>
      <c r="F12" s="36" t="n">
        <v>-615627.96</v>
      </c>
      <c r="G12" s="36" t="n">
        <v>-615627.96</v>
      </c>
      <c r="H12" s="36" t="n">
        <v>-27927.96</v>
      </c>
      <c r="I12" s="37" t="n">
        <v>-27927.96</v>
      </c>
    </row>
    <row r="13" customFormat="false" ht="11.25" hidden="false" customHeight="false" outlineLevel="0" collapsed="false">
      <c r="A13" s="33" t="n">
        <v>62</v>
      </c>
      <c r="B13" s="35" t="s">
        <v>108</v>
      </c>
      <c r="C13" s="2"/>
      <c r="D13" s="2"/>
      <c r="E13" s="2"/>
      <c r="F13" s="2"/>
      <c r="G13" s="2"/>
      <c r="H13" s="2"/>
      <c r="I13" s="34"/>
    </row>
    <row r="14" customFormat="false" ht="11.25" hidden="false" customHeight="false" outlineLevel="0" collapsed="false">
      <c r="A14" s="33" t="n">
        <v>80</v>
      </c>
      <c r="B14" s="52" t="s">
        <v>111</v>
      </c>
      <c r="C14" s="36" t="n">
        <v>-6400000</v>
      </c>
      <c r="D14" s="36" t="n">
        <v>4082268</v>
      </c>
      <c r="E14" s="36" t="n">
        <v>-2317732</v>
      </c>
      <c r="F14" s="36" t="n">
        <v>-2317732</v>
      </c>
      <c r="G14" s="36" t="n">
        <v>-554277</v>
      </c>
      <c r="H14" s="36" t="n">
        <v>5845723</v>
      </c>
      <c r="I14" s="38" t="n">
        <v>0</v>
      </c>
    </row>
    <row r="15" customFormat="false" ht="11.25" hidden="false" customHeight="false" outlineLevel="0" collapsed="false">
      <c r="A15" s="33" t="n">
        <v>90</v>
      </c>
      <c r="B15" s="52" t="s">
        <v>112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4" t="n">
        <v>0</v>
      </c>
      <c r="I15" s="38" t="n">
        <v>0</v>
      </c>
    </row>
    <row r="16" customFormat="false" ht="11.25" hidden="false" customHeight="false" outlineLevel="0" collapsed="false">
      <c r="A16" s="48" t="n">
        <v>90003</v>
      </c>
      <c r="B16" s="49" t="s">
        <v>117</v>
      </c>
      <c r="C16" s="50" t="n">
        <v>-29664300</v>
      </c>
      <c r="D16" s="50" t="n">
        <v>-2699518.87</v>
      </c>
      <c r="E16" s="50" t="n">
        <v>-32363818.87</v>
      </c>
      <c r="F16" s="50" t="n">
        <v>-32363818.87</v>
      </c>
      <c r="G16" s="50" t="n">
        <v>-32363818.87</v>
      </c>
      <c r="H16" s="50" t="n">
        <v>-2699518.87</v>
      </c>
      <c r="I16" s="55" t="n">
        <v>-2699518.87</v>
      </c>
    </row>
    <row r="17" customFormat="false" ht="11.25" hidden="false" customHeight="false" outlineLevel="0" collapsed="false">
      <c r="A17" s="33" t="n">
        <v>20</v>
      </c>
      <c r="B17" s="52" t="s">
        <v>103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4" t="n">
        <v>0</v>
      </c>
      <c r="I17" s="38" t="n">
        <v>0</v>
      </c>
    </row>
    <row r="18" customFormat="false" ht="11.25" hidden="false" customHeight="false" outlineLevel="0" collapsed="false">
      <c r="A18" s="33" t="n">
        <v>70</v>
      </c>
      <c r="B18" s="52" t="s">
        <v>110</v>
      </c>
      <c r="C18" s="36" t="n">
        <v>-29664300</v>
      </c>
      <c r="D18" s="36" t="n">
        <v>-2699518.87</v>
      </c>
      <c r="E18" s="36" t="n">
        <v>-32363818.87</v>
      </c>
      <c r="F18" s="36" t="n">
        <v>-32363818.87</v>
      </c>
      <c r="G18" s="36" t="n">
        <v>-32363818.87</v>
      </c>
      <c r="H18" s="36" t="n">
        <v>-2699518.87</v>
      </c>
      <c r="I18" s="37" t="n">
        <v>-2699518.87</v>
      </c>
    </row>
    <row r="19" customFormat="false" ht="11.25" hidden="false" customHeight="false" outlineLevel="0" collapsed="false">
      <c r="A19" s="33" t="n">
        <v>90</v>
      </c>
      <c r="B19" s="52" t="s">
        <v>112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4" t="n">
        <v>0</v>
      </c>
      <c r="I19" s="38" t="n">
        <v>0</v>
      </c>
    </row>
    <row r="20" customFormat="false" ht="11.25" hidden="false" customHeight="false" outlineLevel="0" collapsed="false">
      <c r="A20" s="48" t="n">
        <v>90004</v>
      </c>
      <c r="B20" s="29" t="s">
        <v>118</v>
      </c>
      <c r="C20" s="50" t="n">
        <v>-7000000</v>
      </c>
      <c r="D20" s="50" t="n">
        <v>3844254.71</v>
      </c>
      <c r="E20" s="50" t="n">
        <v>-3155745.29</v>
      </c>
      <c r="F20" s="50" t="n">
        <v>-3155745.29</v>
      </c>
      <c r="G20" s="50" t="n">
        <v>-3155745.29</v>
      </c>
      <c r="H20" s="50" t="n">
        <v>3844254.71</v>
      </c>
      <c r="I20" s="51" t="n">
        <v>0</v>
      </c>
    </row>
    <row r="21" customFormat="false" ht="11.25" hidden="false" customHeight="false" outlineLevel="0" collapsed="false">
      <c r="A21" s="39" t="s">
        <v>113</v>
      </c>
      <c r="B21" s="40" t="s">
        <v>114</v>
      </c>
      <c r="C21" s="41" t="n">
        <v>-7000000</v>
      </c>
      <c r="D21" s="41" t="n">
        <v>3844254.71</v>
      </c>
      <c r="E21" s="41" t="n">
        <v>-3155745.29</v>
      </c>
      <c r="F21" s="41" t="n">
        <v>-3155745.29</v>
      </c>
      <c r="G21" s="41" t="n">
        <v>-3155745.29</v>
      </c>
      <c r="H21" s="41" t="n">
        <v>3844254.71</v>
      </c>
      <c r="I21" s="42" t="n">
        <v>0</v>
      </c>
    </row>
  </sheetData>
  <sheetProtection sheet="true" password="edba" formatCells="false" formatColumns="false" formatRows="false" autoFilter="false"/>
  <mergeCells count="1">
    <mergeCell ref="A1:I1"/>
  </mergeCells>
  <dataValidations count="9"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I2" type="none">
      <formula1>0</formula1>
      <formula2>0</formula2>
    </dataValidation>
    <dataValidation allowBlank="true" errorStyle="stop" operator="between" prompt="Recaudado menos estimado" showDropDown="false" showErrorMessage="true" showInputMessage="true" sqref="H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48:19Z</dcterms:created>
  <dc:creator>acorona</dc:creator>
  <dc:description/>
  <dc:language>en-US</dc:language>
  <cp:lastModifiedBy>Contabilidad</cp:lastModifiedBy>
  <dcterms:modified xsi:type="dcterms:W3CDTF">2016-01-25T18:49:29Z</dcterms:modified>
  <cp:revision>0</cp:revision>
  <dc:subject/>
  <dc:title/>
</cp:coreProperties>
</file>