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I" sheetId="1" state="visible" r:id="rId2"/>
    <sheet name="Hoja1" sheetId="2" state="hidden" r:id="rId3"/>
    <sheet name="CFF" sheetId="3" state="visible" r:id="rId4"/>
    <sheet name="CE" sheetId="4" state="visible" r:id="rId5"/>
    <sheet name="CRI" sheetId="5" state="visible" r:id="rId6"/>
  </sheets>
  <definedNames>
    <definedName function="false" hidden="false" localSheetId="0" name="Excel_BuiltIn__FilterDatabase" vbProcedure="false">EAI!$A$2:$M$6</definedName>
    <definedName function="false" hidden="false" localSheetId="2" name="Excel_BuiltIn__FilterDatabase" vbProcedure="false">CFF!$A$2:$K$26</definedName>
    <definedName function="false" hidden="false" localSheetId="3" name="Excel_BuiltIn__FilterDatabase" vbProcedure="false">CE!$A$2:$K$60</definedName>
    <definedName function="false" hidden="false" localSheetId="4" name="Excel_BuiltIn__FilterDatabase" vbProcedure="false">CRI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9">
  <si>
    <t xml:space="preserve">SISTEMA MUNICIPAL DE AGUA POTABLE Y ALCANTARILLADO DE MOROLEON
ESTADO ANALÍTICO DE INGRESOS 
DEL 1 DE ENERO AL 31 DE DICIEMBRE DE 2014</t>
  </si>
  <si>
    <t xml:space="preserve">CFF</t>
  </si>
  <si>
    <t xml:space="preserve">CE</t>
  </si>
  <si>
    <t xml:space="preserve">CRI</t>
  </si>
  <si>
    <t xml:space="preserve">CONCEPTO</t>
  </si>
  <si>
    <t xml:space="preserve">ESTIMADO</t>
  </si>
  <si>
    <t xml:space="preserve">AMPLIACIONES Y (REDUCCIONES)</t>
  </si>
  <si>
    <t xml:space="preserve">MODIFICADO</t>
  </si>
  <si>
    <t xml:space="preserve">DEVENGADO</t>
  </si>
  <si>
    <t xml:space="preserve">RECAUDADO</t>
  </si>
  <si>
    <t xml:space="preserve">% AVANCE DE LA RECAUDACIÓN</t>
  </si>
  <si>
    <t xml:space="preserve">EXCEDENTES</t>
  </si>
  <si>
    <t xml:space="preserve">PRESUPUESTO DE INGRESOS</t>
  </si>
  <si>
    <t xml:space="preserve">******* 41306 Recurso propio reman </t>
  </si>
  <si>
    <t xml:space="preserve">****** 3 FINANCIAMIENTO </t>
  </si>
  <si>
    <t xml:space="preserve">***** 3.1 FUENTES FINANCIERAS </t>
  </si>
  <si>
    <t xml:space="preserve">**** 3.1.3 Incremento del Patri </t>
  </si>
  <si>
    <t xml:space="preserve">*** 3.1.3.0 Incremento del Patri </t>
  </si>
  <si>
    <t xml:space="preserve">** 3.1.3.0-0 Financiamiento </t>
  </si>
  <si>
    <t xml:space="preserve"> 3.1.3.0-03</t>
  </si>
  <si>
    <t xml:space="preserve">* 3.1.3.0-03 Remanente </t>
  </si>
  <si>
    <t xml:space="preserve">030101</t>
  </si>
  <si>
    <t xml:space="preserve">030101 Remanentes</t>
  </si>
  <si>
    <t xml:space="preserve"> 41406</t>
  </si>
  <si>
    <t xml:space="preserve">******* 41406 Recurso propio 2014 </t>
  </si>
  <si>
    <t xml:space="preserve">****** 1 INGRESOS </t>
  </si>
  <si>
    <t xml:space="preserve">***** 1.1 INGRESOS CORRIENTES </t>
  </si>
  <si>
    <t xml:space="preserve">**** 1.1.4 Derechos y Productos </t>
  </si>
  <si>
    <t xml:space="preserve">*** 1.1.4.3 Aprovechamientos cor </t>
  </si>
  <si>
    <t xml:space="preserve">** 1.1.4.3-6 Aprovechamientos </t>
  </si>
  <si>
    <t xml:space="preserve"> 1.1.4.3-61</t>
  </si>
  <si>
    <t xml:space="preserve">* 1.1.4.3-61 Corriente </t>
  </si>
  <si>
    <t xml:space="preserve">618102</t>
  </si>
  <si>
    <t xml:space="preserve">618102 Actualizaciones</t>
  </si>
  <si>
    <t xml:space="preserve">618103</t>
  </si>
  <si>
    <t xml:space="preserve">618103 Reembolsos</t>
  </si>
  <si>
    <t xml:space="preserve">618104</t>
  </si>
  <si>
    <t xml:space="preserve">618104 Multas</t>
  </si>
  <si>
    <t xml:space="preserve">618105</t>
  </si>
  <si>
    <t xml:space="preserve">618105 Recargos</t>
  </si>
  <si>
    <t xml:space="preserve">**** 1.1.6 Ventas de bienes y s </t>
  </si>
  <si>
    <t xml:space="preserve">*** 1.1.6.1 Ventas de establecim </t>
  </si>
  <si>
    <t xml:space="preserve">** 1.1.6.1-7 Ingr. Por Vta/Serv </t>
  </si>
  <si>
    <t xml:space="preserve"> 1.1.6.1-71</t>
  </si>
  <si>
    <t xml:space="preserve">* 1.1.6.1-71 Organismos </t>
  </si>
  <si>
    <t xml:space="preserve">718101</t>
  </si>
  <si>
    <t xml:space="preserve">718101 Consumo de agua dom</t>
  </si>
  <si>
    <t xml:space="preserve">718102</t>
  </si>
  <si>
    <t xml:space="preserve">718102 Consumo de agua come</t>
  </si>
  <si>
    <t xml:space="preserve">718103</t>
  </si>
  <si>
    <t xml:space="preserve">718103 Consumo de agua indu</t>
  </si>
  <si>
    <t xml:space="preserve">718104</t>
  </si>
  <si>
    <t xml:space="preserve">718104 Consumo de agua mixt</t>
  </si>
  <si>
    <t xml:space="preserve">718105</t>
  </si>
  <si>
    <t xml:space="preserve">718105 Consumo de Agua Serv</t>
  </si>
  <si>
    <t xml:space="preserve">718106</t>
  </si>
  <si>
    <t xml:space="preserve">718106 Consumo doméstico po</t>
  </si>
  <si>
    <t xml:space="preserve">718107</t>
  </si>
  <si>
    <t xml:space="preserve">718107 Consumo de agua come</t>
  </si>
  <si>
    <t xml:space="preserve">718108</t>
  </si>
  <si>
    <t xml:space="preserve">718108 Consumo de Agua Indu</t>
  </si>
  <si>
    <t xml:space="preserve">718109</t>
  </si>
  <si>
    <t xml:space="preserve">718109 Consumo de agua mixt</t>
  </si>
  <si>
    <t xml:space="preserve">718110</t>
  </si>
  <si>
    <t xml:space="preserve">718110 Consumo de Agua Serv</t>
  </si>
  <si>
    <t xml:space="preserve">718111</t>
  </si>
  <si>
    <t xml:space="preserve">718111 Consumo doméstico po</t>
  </si>
  <si>
    <t xml:space="preserve">718112</t>
  </si>
  <si>
    <t xml:space="preserve">718112 Consumo de agua come</t>
  </si>
  <si>
    <t xml:space="preserve">718113</t>
  </si>
  <si>
    <t xml:space="preserve">718113 Consumo de agua indu</t>
  </si>
  <si>
    <t xml:space="preserve">718114</t>
  </si>
  <si>
    <t xml:space="preserve">718114 Consumo de agua mixt</t>
  </si>
  <si>
    <t xml:space="preserve">718115</t>
  </si>
  <si>
    <t xml:space="preserve">718115 Consumo de Agua Serv</t>
  </si>
  <si>
    <t xml:space="preserve">718116</t>
  </si>
  <si>
    <t xml:space="preserve">718116 Consumo doméstico po</t>
  </si>
  <si>
    <t xml:space="preserve">718117</t>
  </si>
  <si>
    <t xml:space="preserve">718117 Consumo de agua come</t>
  </si>
  <si>
    <t xml:space="preserve">718118</t>
  </si>
  <si>
    <t xml:space="preserve">718118 Consumo de agua indu</t>
  </si>
  <si>
    <t xml:space="preserve">718119</t>
  </si>
  <si>
    <t xml:space="preserve">718119 Consumo de agua mixt</t>
  </si>
  <si>
    <t xml:space="preserve">718120</t>
  </si>
  <si>
    <t xml:space="preserve">718120 Consumo de Agua Serv</t>
  </si>
  <si>
    <t xml:space="preserve">718121</t>
  </si>
  <si>
    <t xml:space="preserve">718121 Consumo doméstico po</t>
  </si>
  <si>
    <t xml:space="preserve">718122</t>
  </si>
  <si>
    <t xml:space="preserve">718122 Consumo de agua come</t>
  </si>
  <si>
    <t xml:space="preserve">718123</t>
  </si>
  <si>
    <t xml:space="preserve">718123 Consumo de agua indu</t>
  </si>
  <si>
    <t xml:space="preserve">718124</t>
  </si>
  <si>
    <t xml:space="preserve">718124 Consumo de agua mixt</t>
  </si>
  <si>
    <t xml:space="preserve">718125</t>
  </si>
  <si>
    <t xml:space="preserve">718125 Consumo de Agua Serv</t>
  </si>
  <si>
    <t xml:space="preserve">718126</t>
  </si>
  <si>
    <t xml:space="preserve">718126 Consumo doméstico po</t>
  </si>
  <si>
    <t xml:space="preserve">718127</t>
  </si>
  <si>
    <t xml:space="preserve">718127 Consumo de agua come</t>
  </si>
  <si>
    <t xml:space="preserve">718128</t>
  </si>
  <si>
    <t xml:space="preserve">718128 Consumo de agua indu</t>
  </si>
  <si>
    <t xml:space="preserve">718129</t>
  </si>
  <si>
    <t xml:space="preserve">718129 Consumo de agua mixt</t>
  </si>
  <si>
    <t xml:space="preserve">718130</t>
  </si>
  <si>
    <t xml:space="preserve">718130 Consumo de agua Serv</t>
  </si>
  <si>
    <t xml:space="preserve">718131</t>
  </si>
  <si>
    <t xml:space="preserve">718131 Contratos por servic</t>
  </si>
  <si>
    <t xml:space="preserve">718132</t>
  </si>
  <si>
    <t xml:space="preserve">718132 Contratos por servic</t>
  </si>
  <si>
    <t xml:space="preserve">718133</t>
  </si>
  <si>
    <t xml:space="preserve">718133 Materiales e instala</t>
  </si>
  <si>
    <t xml:space="preserve">718134</t>
  </si>
  <si>
    <t xml:space="preserve">718134 Materiales e instala</t>
  </si>
  <si>
    <t xml:space="preserve">718135</t>
  </si>
  <si>
    <t xml:space="preserve">718135 Suministro e instal</t>
  </si>
  <si>
    <t xml:space="preserve">718136</t>
  </si>
  <si>
    <t xml:space="preserve">718136 Materiales e instala</t>
  </si>
  <si>
    <t xml:space="preserve">718138</t>
  </si>
  <si>
    <t xml:space="preserve">718138 Duplicado de recibo</t>
  </si>
  <si>
    <t xml:space="preserve">718139</t>
  </si>
  <si>
    <t xml:space="preserve">718139 Constancia de no ade</t>
  </si>
  <si>
    <t xml:space="preserve">718140</t>
  </si>
  <si>
    <t xml:space="preserve">718140 Cambio de titular po</t>
  </si>
  <si>
    <t xml:space="preserve">718141</t>
  </si>
  <si>
    <t xml:space="preserve">718141 Carta de Factibilida</t>
  </si>
  <si>
    <t xml:space="preserve">718142</t>
  </si>
  <si>
    <t xml:space="preserve">718142 Revisión de Proyecto</t>
  </si>
  <si>
    <t xml:space="preserve">718143</t>
  </si>
  <si>
    <t xml:space="preserve">718143 Revisión de Proyecto</t>
  </si>
  <si>
    <t xml:space="preserve">718144</t>
  </si>
  <si>
    <t xml:space="preserve">718144 Sup. de obra Hco. y</t>
  </si>
  <si>
    <t xml:space="preserve">718145</t>
  </si>
  <si>
    <t xml:space="preserve">718145 Entrega de Recepción</t>
  </si>
  <si>
    <t xml:space="preserve">718146</t>
  </si>
  <si>
    <t xml:space="preserve">718146 Limpieza de descarga</t>
  </si>
  <si>
    <t xml:space="preserve">718147</t>
  </si>
  <si>
    <t xml:space="preserve">718147 Limpieza de descarga</t>
  </si>
  <si>
    <t xml:space="preserve">718148</t>
  </si>
  <si>
    <t xml:space="preserve">718148 Reconexión de toma e</t>
  </si>
  <si>
    <t xml:space="preserve">718149</t>
  </si>
  <si>
    <t xml:space="preserve">718149 Reconexión de drenaj</t>
  </si>
  <si>
    <t xml:space="preserve">718150</t>
  </si>
  <si>
    <t xml:space="preserve">718150 Reubicación de medid</t>
  </si>
  <si>
    <t xml:space="preserve">718151</t>
  </si>
  <si>
    <t xml:space="preserve">718151 Agua para pipas por</t>
  </si>
  <si>
    <t xml:space="preserve">718152</t>
  </si>
  <si>
    <t xml:space="preserve">718152 Mano de obra por ser</t>
  </si>
  <si>
    <t xml:space="preserve">718153</t>
  </si>
  <si>
    <t xml:space="preserve">718153 Reactivación de la c</t>
  </si>
  <si>
    <t xml:space="preserve">718154</t>
  </si>
  <si>
    <t xml:space="preserve">718154 Suspensión voluntari</t>
  </si>
  <si>
    <t xml:space="preserve">718155</t>
  </si>
  <si>
    <t xml:space="preserve">718155 Fraccionamientos Hab</t>
  </si>
  <si>
    <t xml:space="preserve">718156</t>
  </si>
  <si>
    <t xml:space="preserve">718156 Fraccionamientos Hab</t>
  </si>
  <si>
    <t xml:space="preserve">718157</t>
  </si>
  <si>
    <t xml:space="preserve">718157 Comercial e Industri</t>
  </si>
  <si>
    <t xml:space="preserve">718158</t>
  </si>
  <si>
    <t xml:space="preserve">718158 Comercial e Industri</t>
  </si>
  <si>
    <t xml:space="preserve">718159</t>
  </si>
  <si>
    <t xml:space="preserve">718159 Individual habitació</t>
  </si>
  <si>
    <t xml:space="preserve">718160</t>
  </si>
  <si>
    <t xml:space="preserve">718160 Individual habitació</t>
  </si>
  <si>
    <t xml:space="preserve">718161</t>
  </si>
  <si>
    <t xml:space="preserve">718161 Títulos de concesión</t>
  </si>
  <si>
    <t xml:space="preserve">718162</t>
  </si>
  <si>
    <t xml:space="preserve">718162 Venta de material</t>
  </si>
  <si>
    <t xml:space="preserve">718163</t>
  </si>
  <si>
    <t xml:space="preserve">718163 Redondeo</t>
  </si>
  <si>
    <t xml:space="preserve">718164</t>
  </si>
  <si>
    <t xml:space="preserve">718164 Ingresos Financieros</t>
  </si>
  <si>
    <t xml:space="preserve">718165</t>
  </si>
  <si>
    <t xml:space="preserve">718165 AGUA TRATADA</t>
  </si>
  <si>
    <t xml:space="preserve"> 51403</t>
  </si>
  <si>
    <t xml:space="preserve">******* 51403 Convenio Federal </t>
  </si>
  <si>
    <t xml:space="preserve">**** 1.1.8 Transferencias, asig </t>
  </si>
  <si>
    <t xml:space="preserve">*** 1.1.8.2 Del sector público </t>
  </si>
  <si>
    <t xml:space="preserve">** 1.1.8.2-8 Participaciones </t>
  </si>
  <si>
    <t xml:space="preserve"> 1.1.8.2-83</t>
  </si>
  <si>
    <t xml:space="preserve">* 1.1.8.2-83 Convenios </t>
  </si>
  <si>
    <t xml:space="preserve">838102</t>
  </si>
  <si>
    <t xml:space="preserve">838102 Aportaciones Federales</t>
  </si>
  <si>
    <t xml:space="preserve"> 61402</t>
  </si>
  <si>
    <t xml:space="preserve">******* 61402 Convenio Estatal </t>
  </si>
  <si>
    <t xml:space="preserve">838101</t>
  </si>
  <si>
    <t xml:space="preserve">838101 Aportaciones Estatales</t>
  </si>
  <si>
    <t xml:space="preserve">99by</t>
  </si>
  <si>
    <t xml:space="preserve"> RECAUDADO</t>
  </si>
  <si>
    <t xml:space="preserve">Recursos Fiscales</t>
  </si>
  <si>
    <t xml:space="preserve">Financiamientos Internos</t>
  </si>
  <si>
    <t xml:space="preserve">Financiamientos Externos</t>
  </si>
  <si>
    <t xml:space="preserve">Ingresos Propios</t>
  </si>
  <si>
    <t xml:space="preserve">Recursos Federales</t>
  </si>
  <si>
    <t xml:space="preserve">Recursos Estatales</t>
  </si>
  <si>
    <t xml:space="preserve">Otros Recursos</t>
  </si>
  <si>
    <t xml:space="preserve">*** 1.1.4.3 Aprovechamientos corr </t>
  </si>
  <si>
    <t xml:space="preserve">**** 1.1.6 Ventas de bienes y se </t>
  </si>
  <si>
    <t xml:space="preserve">*** 1.1.6.1 Ventas de establecimi </t>
  </si>
  <si>
    <t xml:space="preserve">**** 1.1.8 Transferencias, asign </t>
  </si>
  <si>
    <t xml:space="preserve">**** 3.1.3 Incremento del Patrim </t>
  </si>
  <si>
    <t xml:space="preserve">*** 3.1.3.0 Incremento del Patrim </t>
  </si>
  <si>
    <t xml:space="preserve">** 60 Aprovechamientos </t>
  </si>
  <si>
    <t xml:space="preserve">* 61 Aprovechamientos de tipo corrient </t>
  </si>
  <si>
    <t xml:space="preserve">** 70 Ingresos por ventas de bienes y s </t>
  </si>
  <si>
    <t xml:space="preserve">* 71 Ingresos vtas de bienes y servici </t>
  </si>
  <si>
    <t xml:space="preserve">** 80 Participaciones y Aportaciones </t>
  </si>
  <si>
    <t xml:space="preserve">* 83 Convenios </t>
  </si>
  <si>
    <t xml:space="preserve">** 00 Ingresos deriv de Financiamiento </t>
  </si>
  <si>
    <t xml:space="preserve">* 03 Remanent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#,##0.00"/>
    <numFmt numFmtId="170" formatCode="0.00"/>
    <numFmt numFmtId="171" formatCode="@"/>
  </numFmts>
  <fonts count="3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Courier New"/>
      <family val="3"/>
    </font>
    <font>
      <sz val="10"/>
      <color rgb="FFFF0000"/>
      <name val="Times New Roman"/>
      <family val="2"/>
    </font>
    <font>
      <sz val="9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18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18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18" borderId="1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19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19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19" borderId="1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17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17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17" borderId="1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17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7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19" borderId="10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17" borderId="10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3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3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18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8" borderId="1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5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4" fillId="19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9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18" borderId="10" xfId="5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19" borderId="10" xfId="5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17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17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17" borderId="10" xfId="5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0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17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7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oneda 2" xfId="47"/>
    <cellStyle name="Neutral 2" xfId="48"/>
    <cellStyle name="Normal 10" xfId="49"/>
    <cellStyle name="Normal 11" xfId="50"/>
    <cellStyle name="Normal 15" xfId="51"/>
    <cellStyle name="Normal 16" xfId="52"/>
    <cellStyle name="Normal 17" xfId="53"/>
    <cellStyle name="Normal 18" xfId="54"/>
    <cellStyle name="Normal 2" xfId="55"/>
    <cellStyle name="Normal 2 2" xfId="56"/>
    <cellStyle name="Normal 3" xfId="57"/>
    <cellStyle name="Normal 4" xfId="58"/>
    <cellStyle name="Normal 4 2" xfId="59"/>
    <cellStyle name="Normal 5" xfId="60"/>
    <cellStyle name="Normal 6" xfId="61"/>
    <cellStyle name="Normal 7" xfId="62"/>
    <cellStyle name="Notas 2" xfId="63"/>
    <cellStyle name="Porcentual 2" xfId="64"/>
    <cellStyle name="Salida 2" xfId="65"/>
    <cellStyle name="Texto de advertencia 2" xfId="66"/>
    <cellStyle name="Texto explicativo 2" xfId="67"/>
    <cellStyle name="Total 2" xfId="68"/>
    <cellStyle name="Título 1 2" xfId="69"/>
    <cellStyle name="Título 2 2" xfId="70"/>
    <cellStyle name="Título 3 2" xfId="71"/>
    <cellStyle name="Énfasis1 2" xfId="72"/>
    <cellStyle name="Énfasis2 2" xfId="73"/>
    <cellStyle name="Énfasis3 2" xfId="74"/>
    <cellStyle name="Énfasis4 2" xfId="75"/>
    <cellStyle name="Énfasis5 2" xfId="76"/>
    <cellStyle name="Énfasis6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91" activeCellId="0" sqref="L91"/>
    </sheetView>
  </sheetViews>
  <sheetFormatPr defaultColWidth="11.9921875" defaultRowHeight="11.25" zeroHeight="false" outlineLevelRow="0" outlineLevelCol="0"/>
  <cols>
    <col collapsed="false" customWidth="true" hidden="false" outlineLevel="0" max="3" min="1" style="1" width="8.82"/>
    <col collapsed="false" customWidth="true" hidden="false" outlineLevel="0" max="4" min="4" style="1" width="50.82"/>
    <col collapsed="false" customWidth="true" hidden="false" outlineLevel="0" max="11" min="5" style="1" width="17.82"/>
    <col collapsed="false" customWidth="false" hidden="false" outlineLevel="0" max="257" min="12" style="1" width="11.99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2.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s="14" customFormat="true" ht="12.75" hidden="false" customHeight="false" outlineLevel="0" collapsed="false">
      <c r="A3" s="8" t="n">
        <v>90001</v>
      </c>
      <c r="B3" s="9"/>
      <c r="C3" s="9"/>
      <c r="D3" s="10" t="s">
        <v>12</v>
      </c>
      <c r="E3" s="11" t="n">
        <v>43337318</v>
      </c>
      <c r="F3" s="11" t="n">
        <v>-5637356.81</v>
      </c>
      <c r="G3" s="11" t="n">
        <v>37699961.19</v>
      </c>
      <c r="H3" s="11" t="n">
        <v>37699961.19</v>
      </c>
      <c r="I3" s="11" t="n">
        <v>37699961.19</v>
      </c>
      <c r="J3" s="12" t="n">
        <v>-100</v>
      </c>
      <c r="K3" s="13" t="n">
        <v>0</v>
      </c>
    </row>
    <row r="4" customFormat="false" ht="12.75" hidden="false" customHeight="false" outlineLevel="0" collapsed="false">
      <c r="A4" s="15" t="n">
        <v>41306</v>
      </c>
      <c r="B4" s="15"/>
      <c r="C4" s="15"/>
      <c r="D4" s="16" t="s">
        <v>13</v>
      </c>
      <c r="E4" s="17" t="n">
        <v>7000000</v>
      </c>
      <c r="F4" s="17" t="n">
        <v>-3330693.43</v>
      </c>
      <c r="G4" s="17" t="n">
        <v>3669306.57</v>
      </c>
      <c r="H4" s="17" t="n">
        <v>3669306.57</v>
      </c>
      <c r="I4" s="17" t="n">
        <v>3669306.57</v>
      </c>
      <c r="J4" s="18" t="n">
        <v>-100</v>
      </c>
      <c r="K4" s="19" t="n">
        <v>0</v>
      </c>
    </row>
    <row r="5" customFormat="false" ht="12.75" hidden="false" customHeight="false" outlineLevel="0" collapsed="false">
      <c r="A5" s="15"/>
      <c r="B5" s="15"/>
      <c r="C5" s="15"/>
      <c r="D5" s="20" t="s">
        <v>14</v>
      </c>
      <c r="E5" s="17" t="n">
        <v>7000000</v>
      </c>
      <c r="F5" s="17" t="n">
        <v>-3330693.43</v>
      </c>
      <c r="G5" s="17" t="n">
        <v>3669306.57</v>
      </c>
      <c r="H5" s="17" t="n">
        <v>3669306.57</v>
      </c>
      <c r="I5" s="17" t="n">
        <v>3669306.57</v>
      </c>
      <c r="J5" s="18" t="n">
        <v>-100</v>
      </c>
      <c r="K5" s="19" t="n">
        <v>0</v>
      </c>
    </row>
    <row r="6" customFormat="false" ht="12.75" hidden="false" customHeight="false" outlineLevel="0" collapsed="false">
      <c r="A6" s="15"/>
      <c r="B6" s="15"/>
      <c r="C6" s="15"/>
      <c r="D6" s="20" t="s">
        <v>15</v>
      </c>
      <c r="E6" s="17" t="n">
        <v>7000000</v>
      </c>
      <c r="F6" s="17" t="n">
        <v>-3330693.43</v>
      </c>
      <c r="G6" s="17" t="n">
        <v>3669306.57</v>
      </c>
      <c r="H6" s="17" t="n">
        <v>3669306.57</v>
      </c>
      <c r="I6" s="17" t="n">
        <v>3669306.57</v>
      </c>
      <c r="J6" s="18" t="n">
        <v>-100</v>
      </c>
      <c r="K6" s="19" t="n">
        <v>0</v>
      </c>
    </row>
    <row r="7" customFormat="false" ht="12.75" hidden="false" customHeight="false" outlineLevel="0" collapsed="false">
      <c r="A7" s="15"/>
      <c r="B7" s="15"/>
      <c r="C7" s="15"/>
      <c r="D7" s="20" t="s">
        <v>16</v>
      </c>
      <c r="E7" s="17" t="n">
        <v>7000000</v>
      </c>
      <c r="F7" s="17" t="n">
        <v>-3330693.43</v>
      </c>
      <c r="G7" s="17" t="n">
        <v>3669306.57</v>
      </c>
      <c r="H7" s="17" t="n">
        <v>3669306.57</v>
      </c>
      <c r="I7" s="17" t="n">
        <v>3669306.57</v>
      </c>
      <c r="J7" s="18" t="n">
        <v>-100</v>
      </c>
      <c r="K7" s="19" t="n">
        <v>0</v>
      </c>
    </row>
    <row r="8" customFormat="false" ht="12.75" hidden="false" customHeight="false" outlineLevel="0" collapsed="false">
      <c r="A8" s="15"/>
      <c r="B8" s="15"/>
      <c r="C8" s="15"/>
      <c r="D8" s="20" t="s">
        <v>17</v>
      </c>
      <c r="E8" s="17" t="n">
        <v>7000000</v>
      </c>
      <c r="F8" s="17" t="n">
        <v>-3330693.43</v>
      </c>
      <c r="G8" s="17" t="n">
        <v>3669306.57</v>
      </c>
      <c r="H8" s="17" t="n">
        <v>3669306.57</v>
      </c>
      <c r="I8" s="17" t="n">
        <v>3669306.57</v>
      </c>
      <c r="J8" s="18" t="n">
        <v>-100</v>
      </c>
      <c r="K8" s="19" t="n">
        <v>0</v>
      </c>
    </row>
    <row r="9" customFormat="false" ht="12.75" hidden="false" customHeight="false" outlineLevel="0" collapsed="false">
      <c r="A9" s="15"/>
      <c r="B9" s="15"/>
      <c r="C9" s="15"/>
      <c r="D9" s="20" t="s">
        <v>18</v>
      </c>
      <c r="E9" s="17" t="n">
        <v>7000000</v>
      </c>
      <c r="F9" s="17" t="n">
        <v>-3330693.43</v>
      </c>
      <c r="G9" s="17" t="n">
        <v>3669306.57</v>
      </c>
      <c r="H9" s="17" t="n">
        <v>3669306.57</v>
      </c>
      <c r="I9" s="17" t="n">
        <v>3669306.57</v>
      </c>
      <c r="J9" s="18" t="n">
        <v>-100</v>
      </c>
      <c r="K9" s="19" t="n">
        <v>0</v>
      </c>
    </row>
    <row r="10" customFormat="false" ht="25.5" hidden="false" customHeight="false" outlineLevel="0" collapsed="false">
      <c r="A10" s="15"/>
      <c r="B10" s="15" t="s">
        <v>19</v>
      </c>
      <c r="C10" s="15"/>
      <c r="D10" s="20" t="s">
        <v>20</v>
      </c>
      <c r="E10" s="17" t="n">
        <v>7000000</v>
      </c>
      <c r="F10" s="17" t="n">
        <v>-3330693.43</v>
      </c>
      <c r="G10" s="17" t="n">
        <v>3669306.57</v>
      </c>
      <c r="H10" s="17" t="n">
        <v>3669306.57</v>
      </c>
      <c r="I10" s="17" t="n">
        <v>3669306.57</v>
      </c>
      <c r="J10" s="18" t="n">
        <v>-100</v>
      </c>
      <c r="K10" s="19" t="n">
        <v>0</v>
      </c>
    </row>
    <row r="11" customFormat="false" ht="12.75" hidden="false" customHeight="false" outlineLevel="0" collapsed="false">
      <c r="A11" s="15"/>
      <c r="B11" s="15"/>
      <c r="C11" s="15" t="s">
        <v>21</v>
      </c>
      <c r="D11" s="20" t="s">
        <v>22</v>
      </c>
      <c r="E11" s="21" t="n">
        <v>7000000</v>
      </c>
      <c r="F11" s="21" t="n">
        <v>-3330693.43</v>
      </c>
      <c r="G11" s="21" t="n">
        <v>3669306.57</v>
      </c>
      <c r="H11" s="21" t="n">
        <v>3669306.57</v>
      </c>
      <c r="I11" s="21" t="n">
        <v>3669306.57</v>
      </c>
      <c r="J11" s="22" t="n">
        <v>-100</v>
      </c>
      <c r="K11" s="23" t="n">
        <v>0</v>
      </c>
    </row>
    <row r="12" customFormat="false" ht="12.75" hidden="false" customHeight="false" outlineLevel="0" collapsed="false">
      <c r="A12" s="15" t="s">
        <v>23</v>
      </c>
      <c r="B12" s="15"/>
      <c r="C12" s="15"/>
      <c r="D12" s="20" t="s">
        <v>24</v>
      </c>
      <c r="E12" s="17" t="n">
        <v>29937318</v>
      </c>
      <c r="F12" s="17" t="n">
        <v>-148025.96</v>
      </c>
      <c r="G12" s="17" t="n">
        <v>29789292.04</v>
      </c>
      <c r="H12" s="17" t="n">
        <v>29789292.04</v>
      </c>
      <c r="I12" s="17" t="n">
        <v>29789292.04</v>
      </c>
      <c r="J12" s="18" t="n">
        <v>-100</v>
      </c>
      <c r="K12" s="19" t="n">
        <v>0</v>
      </c>
    </row>
    <row r="13" customFormat="false" ht="12.75" hidden="false" customHeight="false" outlineLevel="0" collapsed="false">
      <c r="A13" s="15"/>
      <c r="B13" s="15"/>
      <c r="C13" s="15"/>
      <c r="D13" s="20" t="s">
        <v>25</v>
      </c>
      <c r="E13" s="17" t="n">
        <v>29937318</v>
      </c>
      <c r="F13" s="17" t="n">
        <v>-148025.96</v>
      </c>
      <c r="G13" s="17" t="n">
        <v>29789292.04</v>
      </c>
      <c r="H13" s="17" t="n">
        <v>29789292.04</v>
      </c>
      <c r="I13" s="17" t="n">
        <v>29789292.04</v>
      </c>
      <c r="J13" s="18" t="n">
        <v>-100</v>
      </c>
      <c r="K13" s="19" t="n">
        <v>0</v>
      </c>
    </row>
    <row r="14" customFormat="false" ht="12.75" hidden="false" customHeight="false" outlineLevel="0" collapsed="false">
      <c r="A14" s="15"/>
      <c r="B14" s="15"/>
      <c r="C14" s="15"/>
      <c r="D14" s="24" t="s">
        <v>26</v>
      </c>
      <c r="E14" s="17" t="n">
        <v>29937318</v>
      </c>
      <c r="F14" s="17" t="n">
        <v>-148025.96</v>
      </c>
      <c r="G14" s="17" t="n">
        <v>29789292.04</v>
      </c>
      <c r="H14" s="17" t="n">
        <v>29789292.04</v>
      </c>
      <c r="I14" s="17" t="n">
        <v>29789292.04</v>
      </c>
      <c r="J14" s="18" t="n">
        <v>-100</v>
      </c>
      <c r="K14" s="19" t="n">
        <v>0</v>
      </c>
    </row>
    <row r="15" customFormat="false" ht="12.75" hidden="false" customHeight="false" outlineLevel="0" collapsed="false">
      <c r="A15" s="15"/>
      <c r="B15" s="15"/>
      <c r="C15" s="15"/>
      <c r="D15" s="20" t="s">
        <v>27</v>
      </c>
      <c r="E15" s="17" t="n">
        <v>576720</v>
      </c>
      <c r="F15" s="17" t="n">
        <v>14504.68</v>
      </c>
      <c r="G15" s="17" t="n">
        <v>591224.68</v>
      </c>
      <c r="H15" s="17" t="n">
        <v>591224.68</v>
      </c>
      <c r="I15" s="17" t="n">
        <v>591224.68</v>
      </c>
      <c r="J15" s="18" t="n">
        <v>-100</v>
      </c>
      <c r="K15" s="17" t="n">
        <v>14504.68</v>
      </c>
    </row>
    <row r="16" customFormat="false" ht="12.75" hidden="false" customHeight="false" outlineLevel="0" collapsed="false">
      <c r="A16" s="15"/>
      <c r="B16" s="15"/>
      <c r="C16" s="15"/>
      <c r="D16" s="20" t="s">
        <v>28</v>
      </c>
      <c r="E16" s="17" t="n">
        <v>576720</v>
      </c>
      <c r="F16" s="17" t="n">
        <v>14504.68</v>
      </c>
      <c r="G16" s="17" t="n">
        <v>591224.68</v>
      </c>
      <c r="H16" s="17" t="n">
        <v>591224.68</v>
      </c>
      <c r="I16" s="17" t="n">
        <v>591224.68</v>
      </c>
      <c r="J16" s="18" t="n">
        <v>-100</v>
      </c>
      <c r="K16" s="17" t="n">
        <v>14504.68</v>
      </c>
    </row>
    <row r="17" customFormat="false" ht="12.75" hidden="false" customHeight="false" outlineLevel="0" collapsed="false">
      <c r="A17" s="15"/>
      <c r="B17" s="15"/>
      <c r="C17" s="15"/>
      <c r="D17" s="20" t="s">
        <v>29</v>
      </c>
      <c r="E17" s="17" t="n">
        <v>576720</v>
      </c>
      <c r="F17" s="17" t="n">
        <v>14504.68</v>
      </c>
      <c r="G17" s="17" t="n">
        <v>591224.68</v>
      </c>
      <c r="H17" s="17" t="n">
        <v>591224.68</v>
      </c>
      <c r="I17" s="17" t="n">
        <v>591224.68</v>
      </c>
      <c r="J17" s="18" t="n">
        <v>-100</v>
      </c>
      <c r="K17" s="17" t="n">
        <v>14504.68</v>
      </c>
    </row>
    <row r="18" customFormat="false" ht="25.5" hidden="false" customHeight="false" outlineLevel="0" collapsed="false">
      <c r="A18" s="15"/>
      <c r="B18" s="15" t="s">
        <v>30</v>
      </c>
      <c r="C18" s="15"/>
      <c r="D18" s="20" t="s">
        <v>31</v>
      </c>
      <c r="E18" s="17" t="n">
        <v>576720</v>
      </c>
      <c r="F18" s="17" t="n">
        <v>14504.68</v>
      </c>
      <c r="G18" s="17" t="n">
        <v>591224.68</v>
      </c>
      <c r="H18" s="17" t="n">
        <v>591224.68</v>
      </c>
      <c r="I18" s="17" t="n">
        <v>591224.68</v>
      </c>
      <c r="J18" s="18" t="n">
        <v>-100</v>
      </c>
      <c r="K18" s="17" t="n">
        <v>14504.68</v>
      </c>
    </row>
    <row r="19" customFormat="false" ht="12.75" hidden="false" customHeight="false" outlineLevel="0" collapsed="false">
      <c r="A19" s="15"/>
      <c r="B19" s="15"/>
      <c r="C19" s="15" t="s">
        <v>32</v>
      </c>
      <c r="D19" s="20" t="s">
        <v>33</v>
      </c>
      <c r="E19" s="22" t="n">
        <v>120</v>
      </c>
      <c r="F19" s="21" t="n">
        <v>1960</v>
      </c>
      <c r="G19" s="21" t="n">
        <v>2080</v>
      </c>
      <c r="H19" s="21" t="n">
        <v>2080</v>
      </c>
      <c r="I19" s="21" t="n">
        <v>2080</v>
      </c>
      <c r="J19" s="22" t="n">
        <v>-100</v>
      </c>
      <c r="K19" s="21" t="n">
        <v>1960</v>
      </c>
    </row>
    <row r="20" customFormat="false" ht="12.75" hidden="false" customHeight="false" outlineLevel="0" collapsed="false">
      <c r="A20" s="25"/>
      <c r="B20" s="25"/>
      <c r="C20" s="15" t="s">
        <v>34</v>
      </c>
      <c r="D20" s="24" t="s">
        <v>35</v>
      </c>
      <c r="E20" s="21" t="n">
        <v>6000</v>
      </c>
      <c r="F20" s="21" t="n">
        <v>15504.24</v>
      </c>
      <c r="G20" s="21" t="n">
        <v>21504.24</v>
      </c>
      <c r="H20" s="21" t="n">
        <v>21504.24</v>
      </c>
      <c r="I20" s="21" t="n">
        <v>21504.24</v>
      </c>
      <c r="J20" s="22" t="n">
        <v>-100</v>
      </c>
      <c r="K20" s="21" t="n">
        <v>15504.24</v>
      </c>
    </row>
    <row r="21" customFormat="false" ht="13.5" hidden="false" customHeight="false" outlineLevel="0" collapsed="false">
      <c r="A21" s="25"/>
      <c r="B21" s="25"/>
      <c r="C21" s="15" t="s">
        <v>36</v>
      </c>
      <c r="D21" s="20" t="s">
        <v>37</v>
      </c>
      <c r="E21" s="26" t="n">
        <v>24600</v>
      </c>
      <c r="F21" s="26" t="n">
        <v>-8741.8</v>
      </c>
      <c r="G21" s="26" t="n">
        <v>15858.2</v>
      </c>
      <c r="H21" s="26" t="n">
        <v>15858.2</v>
      </c>
      <c r="I21" s="26" t="n">
        <v>15858.2</v>
      </c>
      <c r="J21" s="27" t="n">
        <v>-100</v>
      </c>
      <c r="K21" s="23" t="n">
        <v>0</v>
      </c>
    </row>
    <row r="22" customFormat="false" ht="13.5" hidden="false" customHeight="false" outlineLevel="0" collapsed="false">
      <c r="A22" s="25"/>
      <c r="B22" s="25"/>
      <c r="C22" s="15" t="s">
        <v>38</v>
      </c>
      <c r="D22" s="20" t="s">
        <v>39</v>
      </c>
      <c r="E22" s="26" t="n">
        <v>546000</v>
      </c>
      <c r="F22" s="26" t="n">
        <v>5782.24</v>
      </c>
      <c r="G22" s="26" t="n">
        <v>551782.24</v>
      </c>
      <c r="H22" s="26" t="n">
        <v>551782.24</v>
      </c>
      <c r="I22" s="26" t="n">
        <v>551782.24</v>
      </c>
      <c r="J22" s="27" t="n">
        <v>-100</v>
      </c>
      <c r="K22" s="26" t="n">
        <v>5782.24</v>
      </c>
    </row>
    <row r="23" customFormat="false" ht="12.75" hidden="false" customHeight="false" outlineLevel="0" collapsed="false">
      <c r="A23" s="25"/>
      <c r="B23" s="25"/>
      <c r="C23" s="25"/>
      <c r="D23" s="24" t="s">
        <v>40</v>
      </c>
      <c r="E23" s="17" t="n">
        <v>29360598</v>
      </c>
      <c r="F23" s="17" t="n">
        <v>-162530.64</v>
      </c>
      <c r="G23" s="17" t="n">
        <v>29198067.36</v>
      </c>
      <c r="H23" s="17" t="n">
        <v>29198067.36</v>
      </c>
      <c r="I23" s="17" t="n">
        <v>29198067.36</v>
      </c>
      <c r="J23" s="18" t="n">
        <v>-100</v>
      </c>
      <c r="K23" s="19" t="n">
        <v>0</v>
      </c>
    </row>
    <row r="24" customFormat="false" ht="12.75" hidden="false" customHeight="false" outlineLevel="0" collapsed="false">
      <c r="A24" s="25"/>
      <c r="B24" s="25"/>
      <c r="C24" s="25"/>
      <c r="D24" s="20" t="s">
        <v>41</v>
      </c>
      <c r="E24" s="17" t="n">
        <v>29360598</v>
      </c>
      <c r="F24" s="17" t="n">
        <v>-162530.64</v>
      </c>
      <c r="G24" s="17" t="n">
        <v>29198067.36</v>
      </c>
      <c r="H24" s="17" t="n">
        <v>29198067.36</v>
      </c>
      <c r="I24" s="17" t="n">
        <v>29198067.36</v>
      </c>
      <c r="J24" s="18" t="n">
        <v>-100</v>
      </c>
      <c r="K24" s="19" t="n">
        <v>0</v>
      </c>
    </row>
    <row r="25" customFormat="false" ht="12.75" hidden="false" customHeight="false" outlineLevel="0" collapsed="false">
      <c r="A25" s="25"/>
      <c r="B25" s="25"/>
      <c r="C25" s="25"/>
      <c r="D25" s="20" t="s">
        <v>42</v>
      </c>
      <c r="E25" s="17" t="n">
        <v>29360598</v>
      </c>
      <c r="F25" s="17" t="n">
        <v>-162530.64</v>
      </c>
      <c r="G25" s="17" t="n">
        <v>29198067.36</v>
      </c>
      <c r="H25" s="17" t="n">
        <v>29198067.36</v>
      </c>
      <c r="I25" s="17" t="n">
        <v>29198067.36</v>
      </c>
      <c r="J25" s="18" t="n">
        <v>-100</v>
      </c>
      <c r="K25" s="19" t="n">
        <v>0</v>
      </c>
    </row>
    <row r="26" customFormat="false" ht="25.5" hidden="false" customHeight="false" outlineLevel="0" collapsed="false">
      <c r="A26" s="25"/>
      <c r="B26" s="15" t="s">
        <v>43</v>
      </c>
      <c r="C26" s="15"/>
      <c r="D26" s="20" t="s">
        <v>44</v>
      </c>
      <c r="E26" s="17" t="n">
        <v>29360598</v>
      </c>
      <c r="F26" s="17" t="n">
        <v>-162530.64</v>
      </c>
      <c r="G26" s="17" t="n">
        <v>29198067.36</v>
      </c>
      <c r="H26" s="17" t="n">
        <v>29198067.36</v>
      </c>
      <c r="I26" s="17" t="n">
        <v>29198067.36</v>
      </c>
      <c r="J26" s="18" t="n">
        <v>-100</v>
      </c>
      <c r="K26" s="19" t="n">
        <v>0</v>
      </c>
    </row>
    <row r="27" customFormat="false" ht="12.75" hidden="false" customHeight="false" outlineLevel="0" collapsed="false">
      <c r="A27" s="25"/>
      <c r="B27" s="15"/>
      <c r="C27" s="15" t="s">
        <v>45</v>
      </c>
      <c r="D27" s="20" t="s">
        <v>46</v>
      </c>
      <c r="E27" s="21" t="n">
        <v>13653252</v>
      </c>
      <c r="F27" s="21" t="n">
        <v>-580896.95</v>
      </c>
      <c r="G27" s="21" t="n">
        <v>13072355.05</v>
      </c>
      <c r="H27" s="21" t="n">
        <v>13072355.05</v>
      </c>
      <c r="I27" s="21" t="n">
        <v>13072355.05</v>
      </c>
      <c r="J27" s="22" t="n">
        <v>-100</v>
      </c>
      <c r="K27" s="23" t="n">
        <v>0</v>
      </c>
    </row>
    <row r="28" customFormat="false" ht="12.75" hidden="false" customHeight="false" outlineLevel="0" collapsed="false">
      <c r="A28" s="25"/>
      <c r="B28" s="25"/>
      <c r="C28" s="15" t="s">
        <v>47</v>
      </c>
      <c r="D28" s="20" t="s">
        <v>48</v>
      </c>
      <c r="E28" s="21" t="n">
        <v>1872738</v>
      </c>
      <c r="F28" s="21" t="n">
        <v>-17467.45</v>
      </c>
      <c r="G28" s="21" t="n">
        <v>1855270.55</v>
      </c>
      <c r="H28" s="21" t="n">
        <v>1855270.55</v>
      </c>
      <c r="I28" s="21" t="n">
        <v>1855270.55</v>
      </c>
      <c r="J28" s="22" t="n">
        <v>-100</v>
      </c>
      <c r="K28" s="23" t="n">
        <v>0</v>
      </c>
    </row>
    <row r="29" customFormat="false" ht="12.75" hidden="false" customHeight="false" outlineLevel="0" collapsed="false">
      <c r="A29" s="25"/>
      <c r="B29" s="25"/>
      <c r="C29" s="15" t="s">
        <v>49</v>
      </c>
      <c r="D29" s="20" t="s">
        <v>50</v>
      </c>
      <c r="E29" s="21" t="n">
        <v>467733</v>
      </c>
      <c r="F29" s="21" t="n">
        <v>-52555.74</v>
      </c>
      <c r="G29" s="21" t="n">
        <v>415177.26</v>
      </c>
      <c r="H29" s="21" t="n">
        <v>415177.26</v>
      </c>
      <c r="I29" s="21" t="n">
        <v>415177.26</v>
      </c>
      <c r="J29" s="22" t="n">
        <v>-100</v>
      </c>
      <c r="K29" s="23" t="n">
        <v>0</v>
      </c>
    </row>
    <row r="30" customFormat="false" ht="12.75" hidden="false" customHeight="false" outlineLevel="0" collapsed="false">
      <c r="A30" s="25"/>
      <c r="B30" s="25"/>
      <c r="C30" s="15" t="s">
        <v>51</v>
      </c>
      <c r="D30" s="24" t="s">
        <v>52</v>
      </c>
      <c r="E30" s="21" t="n">
        <v>1384563</v>
      </c>
      <c r="F30" s="21" t="n">
        <v>-242596.2</v>
      </c>
      <c r="G30" s="21" t="n">
        <v>1141966.8</v>
      </c>
      <c r="H30" s="21" t="n">
        <v>1141966.8</v>
      </c>
      <c r="I30" s="21" t="n">
        <v>1141966.8</v>
      </c>
      <c r="J30" s="22" t="n">
        <v>-100</v>
      </c>
      <c r="K30" s="23" t="n">
        <v>0</v>
      </c>
    </row>
    <row r="31" customFormat="false" ht="12.75" hidden="false" customHeight="false" outlineLevel="0" collapsed="false">
      <c r="A31" s="25"/>
      <c r="B31" s="25"/>
      <c r="C31" s="15" t="s">
        <v>53</v>
      </c>
      <c r="D31" s="20" t="s">
        <v>54</v>
      </c>
      <c r="E31" s="21" t="n">
        <v>10821</v>
      </c>
      <c r="F31" s="21" t="n">
        <v>9473.74</v>
      </c>
      <c r="G31" s="21" t="n">
        <v>20294.74</v>
      </c>
      <c r="H31" s="21" t="n">
        <v>20294.74</v>
      </c>
      <c r="I31" s="21" t="n">
        <v>20294.74</v>
      </c>
      <c r="J31" s="22" t="n">
        <v>-100</v>
      </c>
      <c r="K31" s="21" t="n">
        <v>9473.74</v>
      </c>
    </row>
    <row r="32" customFormat="false" ht="12.75" hidden="false" customHeight="false" outlineLevel="0" collapsed="false">
      <c r="A32" s="25"/>
      <c r="B32" s="25"/>
      <c r="C32" s="15" t="s">
        <v>55</v>
      </c>
      <c r="D32" s="20" t="s">
        <v>56</v>
      </c>
      <c r="E32" s="21" t="n">
        <v>2525040</v>
      </c>
      <c r="F32" s="21" t="n">
        <v>106503.22</v>
      </c>
      <c r="G32" s="21" t="n">
        <v>2631543.22</v>
      </c>
      <c r="H32" s="21" t="n">
        <v>2631543.22</v>
      </c>
      <c r="I32" s="21" t="n">
        <v>2631543.22</v>
      </c>
      <c r="J32" s="22" t="n">
        <v>-100</v>
      </c>
      <c r="K32" s="21" t="n">
        <v>106503.22</v>
      </c>
    </row>
    <row r="33" customFormat="false" ht="12.75" hidden="false" customHeight="false" outlineLevel="0" collapsed="false">
      <c r="A33" s="25"/>
      <c r="B33" s="25"/>
      <c r="C33" s="15" t="s">
        <v>57</v>
      </c>
      <c r="D33" s="20" t="s">
        <v>58</v>
      </c>
      <c r="E33" s="21" t="n">
        <v>135871</v>
      </c>
      <c r="F33" s="21" t="n">
        <v>32095.86</v>
      </c>
      <c r="G33" s="21" t="n">
        <v>167966.86</v>
      </c>
      <c r="H33" s="21" t="n">
        <v>167966.86</v>
      </c>
      <c r="I33" s="21" t="n">
        <v>167966.86</v>
      </c>
      <c r="J33" s="22" t="n">
        <v>-100</v>
      </c>
      <c r="K33" s="21" t="n">
        <v>32095.86</v>
      </c>
    </row>
    <row r="34" customFormat="false" ht="12.75" hidden="false" customHeight="false" outlineLevel="0" collapsed="false">
      <c r="A34" s="25"/>
      <c r="B34" s="25"/>
      <c r="C34" s="15" t="s">
        <v>59</v>
      </c>
      <c r="D34" s="24" t="s">
        <v>60</v>
      </c>
      <c r="E34" s="21" t="n">
        <v>25851</v>
      </c>
      <c r="F34" s="21" t="n">
        <v>-18118.93</v>
      </c>
      <c r="G34" s="21" t="n">
        <v>7732.07</v>
      </c>
      <c r="H34" s="21" t="n">
        <v>7732.07</v>
      </c>
      <c r="I34" s="21" t="n">
        <v>7732.07</v>
      </c>
      <c r="J34" s="23" t="n">
        <v>-26.67</v>
      </c>
      <c r="K34" s="23" t="n">
        <v>0</v>
      </c>
    </row>
    <row r="35" customFormat="false" ht="12.75" hidden="false" customHeight="false" outlineLevel="0" collapsed="false">
      <c r="A35" s="25"/>
      <c r="B35" s="25"/>
      <c r="C35" s="15" t="s">
        <v>61</v>
      </c>
      <c r="D35" s="20" t="s">
        <v>62</v>
      </c>
      <c r="E35" s="21" t="n">
        <v>85971</v>
      </c>
      <c r="F35" s="21" t="n">
        <v>19350.29</v>
      </c>
      <c r="G35" s="21" t="n">
        <v>105321.29</v>
      </c>
      <c r="H35" s="21" t="n">
        <v>105321.29</v>
      </c>
      <c r="I35" s="21" t="n">
        <v>105321.29</v>
      </c>
      <c r="J35" s="22" t="n">
        <v>-100</v>
      </c>
      <c r="K35" s="21" t="n">
        <v>19350.29</v>
      </c>
    </row>
    <row r="36" customFormat="false" ht="13.5" hidden="false" customHeight="false" outlineLevel="0" collapsed="false">
      <c r="A36" s="25"/>
      <c r="B36" s="25"/>
      <c r="C36" s="15" t="s">
        <v>63</v>
      </c>
      <c r="D36" s="20" t="s">
        <v>64</v>
      </c>
      <c r="E36" s="26" t="n">
        <v>1924</v>
      </c>
      <c r="F36" s="27" t="n">
        <v>-45.81</v>
      </c>
      <c r="G36" s="26" t="n">
        <v>1878.19</v>
      </c>
      <c r="H36" s="26" t="n">
        <v>1878.19</v>
      </c>
      <c r="I36" s="26" t="n">
        <v>1878.19</v>
      </c>
      <c r="J36" s="27" t="n">
        <v>-100</v>
      </c>
      <c r="K36" s="23" t="n">
        <v>0</v>
      </c>
    </row>
    <row r="37" customFormat="false" ht="12.75" hidden="false" customHeight="false" outlineLevel="0" collapsed="false">
      <c r="A37" s="25"/>
      <c r="B37" s="25"/>
      <c r="C37" s="15" t="s">
        <v>65</v>
      </c>
      <c r="D37" s="20" t="s">
        <v>66</v>
      </c>
      <c r="E37" s="21" t="n">
        <v>2715019</v>
      </c>
      <c r="F37" s="21" t="n">
        <v>-106394.28</v>
      </c>
      <c r="G37" s="21" t="n">
        <v>2608624.72</v>
      </c>
      <c r="H37" s="21" t="n">
        <v>2608624.72</v>
      </c>
      <c r="I37" s="21" t="n">
        <v>2608624.72</v>
      </c>
      <c r="J37" s="22" t="n">
        <v>-100</v>
      </c>
      <c r="K37" s="23" t="n">
        <v>0</v>
      </c>
    </row>
    <row r="38" customFormat="false" ht="12.75" hidden="false" customHeight="false" outlineLevel="0" collapsed="false">
      <c r="A38" s="25"/>
      <c r="B38" s="25"/>
      <c r="C38" s="15" t="s">
        <v>67</v>
      </c>
      <c r="D38" s="24" t="s">
        <v>68</v>
      </c>
      <c r="E38" s="21" t="n">
        <v>372504</v>
      </c>
      <c r="F38" s="21" t="n">
        <v>-10502.72</v>
      </c>
      <c r="G38" s="21" t="n">
        <v>362001.28</v>
      </c>
      <c r="H38" s="21" t="n">
        <v>362001.28</v>
      </c>
      <c r="I38" s="21" t="n">
        <v>362001.28</v>
      </c>
      <c r="J38" s="22" t="n">
        <v>-100</v>
      </c>
      <c r="K38" s="23" t="n">
        <v>0</v>
      </c>
    </row>
    <row r="39" customFormat="false" ht="12.75" hidden="false" customHeight="false" outlineLevel="0" collapsed="false">
      <c r="A39" s="25"/>
      <c r="B39" s="25"/>
      <c r="C39" s="15" t="s">
        <v>69</v>
      </c>
      <c r="D39" s="20" t="s">
        <v>70</v>
      </c>
      <c r="E39" s="21" t="n">
        <v>89880</v>
      </c>
      <c r="F39" s="21" t="n">
        <v>-6844.55</v>
      </c>
      <c r="G39" s="21" t="n">
        <v>83035.45</v>
      </c>
      <c r="H39" s="21" t="n">
        <v>83035.45</v>
      </c>
      <c r="I39" s="21" t="n">
        <v>83035.45</v>
      </c>
      <c r="J39" s="22" t="n">
        <v>-100</v>
      </c>
      <c r="K39" s="23" t="n">
        <v>0</v>
      </c>
    </row>
    <row r="40" customFormat="false" ht="12.75" hidden="false" customHeight="false" outlineLevel="0" collapsed="false">
      <c r="A40" s="25"/>
      <c r="B40" s="25"/>
      <c r="C40" s="15" t="s">
        <v>71</v>
      </c>
      <c r="D40" s="20" t="s">
        <v>72</v>
      </c>
      <c r="E40" s="21" t="n">
        <v>273786</v>
      </c>
      <c r="F40" s="21" t="n">
        <v>-46206.31</v>
      </c>
      <c r="G40" s="21" t="n">
        <v>227579.69</v>
      </c>
      <c r="H40" s="21" t="n">
        <v>227579.69</v>
      </c>
      <c r="I40" s="21" t="n">
        <v>227579.69</v>
      </c>
      <c r="J40" s="22" t="n">
        <v>-100</v>
      </c>
      <c r="K40" s="23" t="n">
        <v>0</v>
      </c>
    </row>
    <row r="41" customFormat="false" ht="12.75" hidden="false" customHeight="false" outlineLevel="0" collapsed="false">
      <c r="A41" s="25"/>
      <c r="B41" s="25"/>
      <c r="C41" s="15" t="s">
        <v>73</v>
      </c>
      <c r="D41" s="20" t="s">
        <v>74</v>
      </c>
      <c r="E41" s="21" t="n">
        <v>2346</v>
      </c>
      <c r="F41" s="21" t="n">
        <v>1712.9</v>
      </c>
      <c r="G41" s="21" t="n">
        <v>4058.9</v>
      </c>
      <c r="H41" s="21" t="n">
        <v>4058.9</v>
      </c>
      <c r="I41" s="21" t="n">
        <v>4058.9</v>
      </c>
      <c r="J41" s="22" t="n">
        <v>-100</v>
      </c>
      <c r="K41" s="21" t="n">
        <v>1712.9</v>
      </c>
    </row>
    <row r="42" customFormat="false" ht="12.75" hidden="false" customHeight="false" outlineLevel="0" collapsed="false">
      <c r="A42" s="25"/>
      <c r="B42" s="25"/>
      <c r="C42" s="15" t="s">
        <v>75</v>
      </c>
      <c r="D42" s="24" t="s">
        <v>76</v>
      </c>
      <c r="E42" s="21" t="n">
        <v>508494</v>
      </c>
      <c r="F42" s="21" t="n">
        <v>20563.59</v>
      </c>
      <c r="G42" s="21" t="n">
        <v>529057.59</v>
      </c>
      <c r="H42" s="21" t="n">
        <v>529057.59</v>
      </c>
      <c r="I42" s="21" t="n">
        <v>529057.59</v>
      </c>
      <c r="J42" s="22" t="n">
        <v>-100</v>
      </c>
      <c r="K42" s="21" t="n">
        <v>20563.59</v>
      </c>
    </row>
    <row r="43" customFormat="false" ht="12.75" hidden="false" customHeight="false" outlineLevel="0" collapsed="false">
      <c r="A43" s="25"/>
      <c r="B43" s="25"/>
      <c r="C43" s="15" t="s">
        <v>77</v>
      </c>
      <c r="D43" s="20" t="s">
        <v>78</v>
      </c>
      <c r="E43" s="21" t="n">
        <v>26453</v>
      </c>
      <c r="F43" s="21" t="n">
        <v>6387.43</v>
      </c>
      <c r="G43" s="21" t="n">
        <v>32840.43</v>
      </c>
      <c r="H43" s="21" t="n">
        <v>32840.43</v>
      </c>
      <c r="I43" s="21" t="n">
        <v>32840.43</v>
      </c>
      <c r="J43" s="22" t="n">
        <v>-100</v>
      </c>
      <c r="K43" s="21" t="n">
        <v>6387.43</v>
      </c>
    </row>
    <row r="44" customFormat="false" ht="12.75" hidden="false" customHeight="false" outlineLevel="0" collapsed="false">
      <c r="A44" s="25"/>
      <c r="B44" s="25"/>
      <c r="C44" s="15" t="s">
        <v>79</v>
      </c>
      <c r="D44" s="20" t="s">
        <v>80</v>
      </c>
      <c r="E44" s="21" t="n">
        <v>5170</v>
      </c>
      <c r="F44" s="21" t="n">
        <v>-3623.62</v>
      </c>
      <c r="G44" s="21" t="n">
        <v>1546.38</v>
      </c>
      <c r="H44" s="21" t="n">
        <v>1546.38</v>
      </c>
      <c r="I44" s="21" t="n">
        <v>1546.38</v>
      </c>
      <c r="J44" s="22" t="n">
        <v>-100</v>
      </c>
      <c r="K44" s="23" t="n">
        <v>0</v>
      </c>
    </row>
    <row r="45" customFormat="false" ht="12.75" hidden="false" customHeight="false" outlineLevel="0" collapsed="false">
      <c r="A45" s="25"/>
      <c r="B45" s="25"/>
      <c r="C45" s="15" t="s">
        <v>81</v>
      </c>
      <c r="D45" s="20" t="s">
        <v>82</v>
      </c>
      <c r="E45" s="21" t="n">
        <v>17315</v>
      </c>
      <c r="F45" s="21" t="n">
        <v>3910.61</v>
      </c>
      <c r="G45" s="21" t="n">
        <v>21225.61</v>
      </c>
      <c r="H45" s="21" t="n">
        <v>21225.61</v>
      </c>
      <c r="I45" s="21" t="n">
        <v>21225.61</v>
      </c>
      <c r="J45" s="22" t="n">
        <v>-100</v>
      </c>
      <c r="K45" s="21" t="n">
        <v>3910.61</v>
      </c>
    </row>
    <row r="46" customFormat="false" ht="12.75" hidden="false" customHeight="false" outlineLevel="0" collapsed="false">
      <c r="A46" s="25"/>
      <c r="B46" s="25"/>
      <c r="C46" s="15" t="s">
        <v>83</v>
      </c>
      <c r="D46" s="24" t="s">
        <v>84</v>
      </c>
      <c r="E46" s="22" t="n">
        <v>396</v>
      </c>
      <c r="F46" s="22" t="n">
        <v>-20.37</v>
      </c>
      <c r="G46" s="22" t="n">
        <v>375.63</v>
      </c>
      <c r="H46" s="22" t="n">
        <v>375.63</v>
      </c>
      <c r="I46" s="22" t="n">
        <v>375.63</v>
      </c>
      <c r="J46" s="22" t="n">
        <v>-100</v>
      </c>
      <c r="K46" s="23" t="n">
        <v>0</v>
      </c>
    </row>
    <row r="47" customFormat="false" ht="12.75" hidden="false" customHeight="false" outlineLevel="0" collapsed="false">
      <c r="A47" s="25"/>
      <c r="B47" s="25"/>
      <c r="C47" s="15" t="s">
        <v>85</v>
      </c>
      <c r="D47" s="20" t="s">
        <v>86</v>
      </c>
      <c r="E47" s="21" t="n">
        <v>1920233</v>
      </c>
      <c r="F47" s="21" t="n">
        <v>-78814.87</v>
      </c>
      <c r="G47" s="21" t="n">
        <v>1841418.13</v>
      </c>
      <c r="H47" s="21" t="n">
        <v>1841418.13</v>
      </c>
      <c r="I47" s="21" t="n">
        <v>1841418.13</v>
      </c>
      <c r="J47" s="22" t="n">
        <v>-100</v>
      </c>
      <c r="K47" s="23" t="n">
        <v>0</v>
      </c>
    </row>
    <row r="48" customFormat="false" ht="12.75" hidden="false" customHeight="false" outlineLevel="0" collapsed="false">
      <c r="A48" s="25"/>
      <c r="B48" s="25"/>
      <c r="C48" s="15" t="s">
        <v>87</v>
      </c>
      <c r="D48" s="20" t="s">
        <v>88</v>
      </c>
      <c r="E48" s="21" t="n">
        <v>258396</v>
      </c>
      <c r="F48" s="21" t="n">
        <v>-4846.13</v>
      </c>
      <c r="G48" s="21" t="n">
        <v>253549.87</v>
      </c>
      <c r="H48" s="21" t="n">
        <v>253549.87</v>
      </c>
      <c r="I48" s="21" t="n">
        <v>253549.87</v>
      </c>
      <c r="J48" s="22" t="n">
        <v>-100</v>
      </c>
      <c r="K48" s="23" t="n">
        <v>0</v>
      </c>
    </row>
    <row r="49" customFormat="false" ht="12.75" hidden="false" customHeight="false" outlineLevel="0" collapsed="false">
      <c r="A49" s="25"/>
      <c r="B49" s="25"/>
      <c r="C49" s="15" t="s">
        <v>89</v>
      </c>
      <c r="D49" s="20" t="s">
        <v>90</v>
      </c>
      <c r="E49" s="21" t="n">
        <v>64090</v>
      </c>
      <c r="F49" s="21" t="n">
        <v>-5965.11</v>
      </c>
      <c r="G49" s="21" t="n">
        <v>58124.89</v>
      </c>
      <c r="H49" s="21" t="n">
        <v>58124.89</v>
      </c>
      <c r="I49" s="21" t="n">
        <v>58124.89</v>
      </c>
      <c r="J49" s="22" t="n">
        <v>-100</v>
      </c>
      <c r="K49" s="23" t="n">
        <v>0</v>
      </c>
    </row>
    <row r="50" customFormat="false" ht="12.75" hidden="false" customHeight="false" outlineLevel="0" collapsed="false">
      <c r="A50" s="25"/>
      <c r="B50" s="25"/>
      <c r="C50" s="15" t="s">
        <v>91</v>
      </c>
      <c r="D50" s="20" t="s">
        <v>92</v>
      </c>
      <c r="E50" s="21" t="n">
        <v>189979</v>
      </c>
      <c r="F50" s="21" t="n">
        <v>-30647.68</v>
      </c>
      <c r="G50" s="21" t="n">
        <v>159331.32</v>
      </c>
      <c r="H50" s="21" t="n">
        <v>159331.32</v>
      </c>
      <c r="I50" s="21" t="n">
        <v>159331.32</v>
      </c>
      <c r="J50" s="22" t="n">
        <v>-100</v>
      </c>
      <c r="K50" s="23" t="n">
        <v>0</v>
      </c>
    </row>
    <row r="51" customFormat="false" ht="12.75" hidden="false" customHeight="false" outlineLevel="0" collapsed="false">
      <c r="A51" s="25"/>
      <c r="B51" s="25"/>
      <c r="C51" s="15" t="s">
        <v>93</v>
      </c>
      <c r="D51" s="20" t="s">
        <v>94</v>
      </c>
      <c r="E51" s="21" t="n">
        <v>1623</v>
      </c>
      <c r="F51" s="21" t="n">
        <v>1218.25</v>
      </c>
      <c r="G51" s="21" t="n">
        <v>2841.25</v>
      </c>
      <c r="H51" s="21" t="n">
        <v>2841.25</v>
      </c>
      <c r="I51" s="21" t="n">
        <v>2841.25</v>
      </c>
      <c r="J51" s="22" t="n">
        <v>-100</v>
      </c>
      <c r="K51" s="21" t="n">
        <v>1218.25</v>
      </c>
    </row>
    <row r="52" customFormat="false" ht="12.75" hidden="false" customHeight="false" outlineLevel="0" collapsed="false">
      <c r="A52" s="25"/>
      <c r="B52" s="25"/>
      <c r="C52" s="15" t="s">
        <v>95</v>
      </c>
      <c r="D52" s="20" t="s">
        <v>96</v>
      </c>
      <c r="E52" s="21" t="n">
        <v>355550</v>
      </c>
      <c r="F52" s="21" t="n">
        <v>19479.33</v>
      </c>
      <c r="G52" s="21" t="n">
        <v>375029.33</v>
      </c>
      <c r="H52" s="21" t="n">
        <v>375029.33</v>
      </c>
      <c r="I52" s="21" t="n">
        <v>375029.33</v>
      </c>
      <c r="J52" s="22" t="n">
        <v>-100</v>
      </c>
      <c r="K52" s="21" t="n">
        <v>19479.33</v>
      </c>
    </row>
    <row r="53" customFormat="false" ht="12.75" hidden="false" customHeight="false" outlineLevel="0" collapsed="false">
      <c r="A53" s="25"/>
      <c r="B53" s="25"/>
      <c r="C53" s="15" t="s">
        <v>97</v>
      </c>
      <c r="D53" s="24" t="s">
        <v>98</v>
      </c>
      <c r="E53" s="21" t="n">
        <v>15812</v>
      </c>
      <c r="F53" s="21" t="n">
        <v>7045.94</v>
      </c>
      <c r="G53" s="21" t="n">
        <v>22857.94</v>
      </c>
      <c r="H53" s="21" t="n">
        <v>22857.94</v>
      </c>
      <c r="I53" s="21" t="n">
        <v>22857.94</v>
      </c>
      <c r="J53" s="22" t="n">
        <v>-100</v>
      </c>
      <c r="K53" s="21" t="n">
        <v>7045.94</v>
      </c>
    </row>
    <row r="54" customFormat="false" ht="13.5" hidden="false" customHeight="false" outlineLevel="0" collapsed="false">
      <c r="A54" s="25"/>
      <c r="B54" s="25"/>
      <c r="C54" s="15" t="s">
        <v>99</v>
      </c>
      <c r="D54" s="20" t="s">
        <v>100</v>
      </c>
      <c r="E54" s="26" t="n">
        <v>3607</v>
      </c>
      <c r="F54" s="26" t="n">
        <v>-2524.49</v>
      </c>
      <c r="G54" s="26" t="n">
        <v>1082.51</v>
      </c>
      <c r="H54" s="26" t="n">
        <v>1082.51</v>
      </c>
      <c r="I54" s="26" t="n">
        <v>1082.51</v>
      </c>
      <c r="J54" s="27" t="n">
        <v>-100</v>
      </c>
      <c r="K54" s="23" t="n">
        <v>0</v>
      </c>
    </row>
    <row r="55" customFormat="false" ht="12.75" hidden="false" customHeight="false" outlineLevel="0" collapsed="false">
      <c r="A55" s="25"/>
      <c r="B55" s="25"/>
      <c r="C55" s="15" t="s">
        <v>101</v>
      </c>
      <c r="D55" s="20" t="s">
        <v>102</v>
      </c>
      <c r="E55" s="21" t="n">
        <v>12204</v>
      </c>
      <c r="F55" s="21" t="n">
        <v>2525.52</v>
      </c>
      <c r="G55" s="21" t="n">
        <v>14729.52</v>
      </c>
      <c r="H55" s="21" t="n">
        <v>14729.52</v>
      </c>
      <c r="I55" s="21" t="n">
        <v>14729.52</v>
      </c>
      <c r="J55" s="22" t="n">
        <v>-100</v>
      </c>
      <c r="K55" s="21" t="n">
        <v>2525.52</v>
      </c>
    </row>
    <row r="56" customFormat="false" ht="12.75" hidden="false" customHeight="false" outlineLevel="0" collapsed="false">
      <c r="A56" s="25"/>
      <c r="B56" s="25"/>
      <c r="C56" s="15" t="s">
        <v>103</v>
      </c>
      <c r="D56" s="20" t="s">
        <v>104</v>
      </c>
      <c r="E56" s="22" t="n">
        <v>277</v>
      </c>
      <c r="F56" s="22" t="n">
        <v>-14.07</v>
      </c>
      <c r="G56" s="22" t="n">
        <v>262.93</v>
      </c>
      <c r="H56" s="22" t="n">
        <v>262.93</v>
      </c>
      <c r="I56" s="22" t="n">
        <v>262.93</v>
      </c>
      <c r="J56" s="22" t="n">
        <v>-100</v>
      </c>
      <c r="K56" s="23" t="n">
        <v>0</v>
      </c>
    </row>
    <row r="57" customFormat="false" ht="12.75" hidden="false" customHeight="false" outlineLevel="0" collapsed="false">
      <c r="A57" s="28"/>
      <c r="B57" s="28"/>
      <c r="C57" s="15" t="s">
        <v>105</v>
      </c>
      <c r="D57" s="1" t="s">
        <v>106</v>
      </c>
      <c r="E57" s="21" t="n">
        <v>42456</v>
      </c>
      <c r="F57" s="21" t="n">
        <v>-2696</v>
      </c>
      <c r="G57" s="21" t="n">
        <v>39760</v>
      </c>
      <c r="H57" s="21" t="n">
        <v>39760</v>
      </c>
      <c r="I57" s="21" t="n">
        <v>39760</v>
      </c>
      <c r="J57" s="22" t="n">
        <v>-100</v>
      </c>
      <c r="K57" s="23" t="n">
        <v>0</v>
      </c>
    </row>
    <row r="58" customFormat="false" ht="12.75" hidden="false" customHeight="false" outlineLevel="0" collapsed="false">
      <c r="A58" s="28"/>
      <c r="B58" s="28"/>
      <c r="C58" s="15" t="s">
        <v>107</v>
      </c>
      <c r="D58" s="1" t="s">
        <v>108</v>
      </c>
      <c r="E58" s="21" t="n">
        <v>21204</v>
      </c>
      <c r="F58" s="21" t="n">
        <v>-9560</v>
      </c>
      <c r="G58" s="21" t="n">
        <v>11644</v>
      </c>
      <c r="H58" s="21" t="n">
        <v>11644</v>
      </c>
      <c r="I58" s="21" t="n">
        <v>11644</v>
      </c>
      <c r="J58" s="22" t="n">
        <v>-100</v>
      </c>
      <c r="K58" s="23" t="n">
        <v>0</v>
      </c>
    </row>
    <row r="59" customFormat="false" ht="12.75" hidden="false" customHeight="false" outlineLevel="0" collapsed="false">
      <c r="A59" s="28"/>
      <c r="B59" s="28"/>
      <c r="C59" s="15" t="s">
        <v>109</v>
      </c>
      <c r="D59" s="1" t="s">
        <v>110</v>
      </c>
      <c r="E59" s="21" t="n">
        <v>234792</v>
      </c>
      <c r="F59" s="21" t="n">
        <v>22447</v>
      </c>
      <c r="G59" s="21" t="n">
        <v>257239</v>
      </c>
      <c r="H59" s="21" t="n">
        <v>257239</v>
      </c>
      <c r="I59" s="21" t="n">
        <v>257239</v>
      </c>
      <c r="J59" s="22" t="n">
        <v>-100</v>
      </c>
      <c r="K59" s="21" t="n">
        <v>22447</v>
      </c>
    </row>
    <row r="60" customFormat="false" ht="12.75" hidden="false" customHeight="false" outlineLevel="0" collapsed="false">
      <c r="A60" s="28"/>
      <c r="B60" s="28"/>
      <c r="C60" s="15" t="s">
        <v>111</v>
      </c>
      <c r="D60" s="1" t="s">
        <v>112</v>
      </c>
      <c r="E60" s="21" t="n">
        <v>136428</v>
      </c>
      <c r="F60" s="21" t="n">
        <v>13904</v>
      </c>
      <c r="G60" s="21" t="n">
        <v>150332</v>
      </c>
      <c r="H60" s="21" t="n">
        <v>150332</v>
      </c>
      <c r="I60" s="21" t="n">
        <v>150332</v>
      </c>
      <c r="J60" s="22" t="n">
        <v>-100</v>
      </c>
      <c r="K60" s="21" t="n">
        <v>13904</v>
      </c>
    </row>
    <row r="61" customFormat="false" ht="12.75" hidden="false" customHeight="false" outlineLevel="0" collapsed="false">
      <c r="A61" s="28"/>
      <c r="B61" s="28"/>
      <c r="C61" s="15" t="s">
        <v>113</v>
      </c>
      <c r="D61" s="1" t="s">
        <v>114</v>
      </c>
      <c r="E61" s="21" t="n">
        <v>120924</v>
      </c>
      <c r="F61" s="21" t="n">
        <v>15162.9</v>
      </c>
      <c r="G61" s="21" t="n">
        <v>136086.9</v>
      </c>
      <c r="H61" s="21" t="n">
        <v>136086.9</v>
      </c>
      <c r="I61" s="21" t="n">
        <v>136086.9</v>
      </c>
      <c r="J61" s="22" t="n">
        <v>-100</v>
      </c>
      <c r="K61" s="21" t="n">
        <v>15162.9</v>
      </c>
    </row>
    <row r="62" customFormat="false" ht="12.75" hidden="false" customHeight="false" outlineLevel="0" collapsed="false">
      <c r="A62" s="28"/>
      <c r="B62" s="28"/>
      <c r="C62" s="15" t="s">
        <v>115</v>
      </c>
      <c r="D62" s="1" t="s">
        <v>116</v>
      </c>
      <c r="E62" s="21" t="n">
        <v>137424</v>
      </c>
      <c r="F62" s="21" t="n">
        <v>-26182.6</v>
      </c>
      <c r="G62" s="21" t="n">
        <v>111241.4</v>
      </c>
      <c r="H62" s="21" t="n">
        <v>111241.4</v>
      </c>
      <c r="I62" s="21" t="n">
        <v>111241.4</v>
      </c>
      <c r="J62" s="22" t="n">
        <v>-100</v>
      </c>
      <c r="K62" s="23" t="n">
        <v>0</v>
      </c>
    </row>
    <row r="63" customFormat="false" ht="12.75" hidden="false" customHeight="false" outlineLevel="0" collapsed="false">
      <c r="A63" s="28"/>
      <c r="B63" s="28"/>
      <c r="C63" s="15" t="s">
        <v>117</v>
      </c>
      <c r="D63" s="1" t="s">
        <v>118</v>
      </c>
      <c r="E63" s="21" t="n">
        <v>1020</v>
      </c>
      <c r="F63" s="22" t="n">
        <v>336.01</v>
      </c>
      <c r="G63" s="21" t="n">
        <v>1356.01</v>
      </c>
      <c r="H63" s="21" t="n">
        <v>1356.01</v>
      </c>
      <c r="I63" s="21" t="n">
        <v>1356.01</v>
      </c>
      <c r="J63" s="22" t="n">
        <v>-100</v>
      </c>
      <c r="K63" s="22" t="n">
        <v>336.01</v>
      </c>
    </row>
    <row r="64" customFormat="false" ht="12.75" hidden="false" customHeight="false" outlineLevel="0" collapsed="false">
      <c r="A64" s="28"/>
      <c r="B64" s="28"/>
      <c r="C64" s="15" t="s">
        <v>119</v>
      </c>
      <c r="D64" s="1" t="s">
        <v>120</v>
      </c>
      <c r="E64" s="22" t="n">
        <v>384</v>
      </c>
      <c r="F64" s="22" t="n">
        <v>416</v>
      </c>
      <c r="G64" s="22" t="n">
        <v>800</v>
      </c>
      <c r="H64" s="22" t="n">
        <v>800</v>
      </c>
      <c r="I64" s="22" t="n">
        <v>800</v>
      </c>
      <c r="J64" s="22" t="n">
        <v>-100</v>
      </c>
      <c r="K64" s="22" t="n">
        <v>416</v>
      </c>
    </row>
    <row r="65" customFormat="false" ht="12.75" hidden="false" customHeight="false" outlineLevel="0" collapsed="false">
      <c r="A65" s="28"/>
      <c r="B65" s="28"/>
      <c r="C65" s="15" t="s">
        <v>121</v>
      </c>
      <c r="D65" s="1" t="s">
        <v>122</v>
      </c>
      <c r="E65" s="21" t="n">
        <v>7236</v>
      </c>
      <c r="F65" s="22" t="n">
        <v>-108</v>
      </c>
      <c r="G65" s="21" t="n">
        <v>7128</v>
      </c>
      <c r="H65" s="21" t="n">
        <v>7128</v>
      </c>
      <c r="I65" s="21" t="n">
        <v>7128</v>
      </c>
      <c r="J65" s="22" t="n">
        <v>-100</v>
      </c>
      <c r="K65" s="23" t="n">
        <v>0</v>
      </c>
    </row>
    <row r="66" customFormat="false" ht="12.75" hidden="false" customHeight="false" outlineLevel="0" collapsed="false">
      <c r="A66" s="28"/>
      <c r="B66" s="28"/>
      <c r="C66" s="15" t="s">
        <v>123</v>
      </c>
      <c r="D66" s="1" t="s">
        <v>124</v>
      </c>
      <c r="E66" s="21" t="n">
        <v>3684</v>
      </c>
      <c r="F66" s="21" t="n">
        <v>8172.58</v>
      </c>
      <c r="G66" s="21" t="n">
        <v>11856.58</v>
      </c>
      <c r="H66" s="21" t="n">
        <v>11856.58</v>
      </c>
      <c r="I66" s="21" t="n">
        <v>11856.58</v>
      </c>
      <c r="J66" s="22" t="n">
        <v>-100</v>
      </c>
      <c r="K66" s="21" t="n">
        <v>8172.58</v>
      </c>
    </row>
    <row r="67" customFormat="false" ht="12.75" hidden="false" customHeight="false" outlineLevel="0" collapsed="false">
      <c r="A67" s="28"/>
      <c r="B67" s="28"/>
      <c r="C67" s="15" t="s">
        <v>125</v>
      </c>
      <c r="D67" s="1" t="s">
        <v>126</v>
      </c>
      <c r="E67" s="21" t="n">
        <v>3504</v>
      </c>
      <c r="F67" s="21" t="n">
        <v>-1738.41</v>
      </c>
      <c r="G67" s="21" t="n">
        <v>1765.59</v>
      </c>
      <c r="H67" s="21" t="n">
        <v>1765.59</v>
      </c>
      <c r="I67" s="21" t="n">
        <v>1765.59</v>
      </c>
      <c r="J67" s="22" t="n">
        <v>-100</v>
      </c>
      <c r="K67" s="23" t="n">
        <v>0</v>
      </c>
    </row>
    <row r="68" customFormat="false" ht="12.75" hidden="false" customHeight="false" outlineLevel="0" collapsed="false">
      <c r="A68" s="28"/>
      <c r="B68" s="28"/>
      <c r="C68" s="15" t="s">
        <v>127</v>
      </c>
      <c r="D68" s="1" t="s">
        <v>128</v>
      </c>
      <c r="E68" s="21" t="n">
        <v>3324</v>
      </c>
      <c r="F68" s="21" t="n">
        <v>-1558.82</v>
      </c>
      <c r="G68" s="21" t="n">
        <v>1765.18</v>
      </c>
      <c r="H68" s="21" t="n">
        <v>1765.18</v>
      </c>
      <c r="I68" s="21" t="n">
        <v>1765.18</v>
      </c>
      <c r="J68" s="22" t="n">
        <v>-100</v>
      </c>
      <c r="K68" s="23" t="n">
        <v>0</v>
      </c>
    </row>
    <row r="69" customFormat="false" ht="12.75" hidden="false" customHeight="false" outlineLevel="0" collapsed="false">
      <c r="A69" s="28"/>
      <c r="B69" s="28"/>
      <c r="C69" s="15" t="s">
        <v>129</v>
      </c>
      <c r="D69" s="1" t="s">
        <v>130</v>
      </c>
      <c r="E69" s="21" t="n">
        <v>51600</v>
      </c>
      <c r="F69" s="21" t="n">
        <v>-11556.53</v>
      </c>
      <c r="G69" s="21" t="n">
        <v>40043.47</v>
      </c>
      <c r="H69" s="21" t="n">
        <v>40043.47</v>
      </c>
      <c r="I69" s="21" t="n">
        <v>40043.47</v>
      </c>
      <c r="J69" s="22" t="n">
        <v>-100</v>
      </c>
      <c r="K69" s="23" t="n">
        <v>0</v>
      </c>
    </row>
    <row r="70" customFormat="false" ht="12.75" hidden="false" customHeight="false" outlineLevel="0" collapsed="false">
      <c r="A70" s="28"/>
      <c r="B70" s="28"/>
      <c r="C70" s="15" t="s">
        <v>131</v>
      </c>
      <c r="D70" s="1" t="s">
        <v>132</v>
      </c>
      <c r="E70" s="21" t="n">
        <v>7956</v>
      </c>
      <c r="F70" s="21" t="n">
        <v>4559.28</v>
      </c>
      <c r="G70" s="21" t="n">
        <v>12515.28</v>
      </c>
      <c r="H70" s="21" t="n">
        <v>12515.28</v>
      </c>
      <c r="I70" s="21" t="n">
        <v>12515.28</v>
      </c>
      <c r="J70" s="22" t="n">
        <v>-100</v>
      </c>
      <c r="K70" s="21" t="n">
        <v>4559.28</v>
      </c>
    </row>
    <row r="71" customFormat="false" ht="12.75" hidden="false" customHeight="false" outlineLevel="0" collapsed="false">
      <c r="A71" s="28"/>
      <c r="B71" s="28"/>
      <c r="C71" s="15" t="s">
        <v>133</v>
      </c>
      <c r="D71" s="1" t="s">
        <v>134</v>
      </c>
      <c r="E71" s="21" t="n">
        <v>12768</v>
      </c>
      <c r="F71" s="21" t="n">
        <v>-1068</v>
      </c>
      <c r="G71" s="21" t="n">
        <v>11700</v>
      </c>
      <c r="H71" s="21" t="n">
        <v>11700</v>
      </c>
      <c r="I71" s="21" t="n">
        <v>11700</v>
      </c>
      <c r="J71" s="22" t="n">
        <v>-100</v>
      </c>
      <c r="K71" s="23" t="n">
        <v>0</v>
      </c>
    </row>
    <row r="72" customFormat="false" ht="12.75" hidden="false" customHeight="false" outlineLevel="0" collapsed="false">
      <c r="A72" s="28"/>
      <c r="B72" s="28"/>
      <c r="C72" s="15" t="s">
        <v>135</v>
      </c>
      <c r="D72" s="1" t="s">
        <v>136</v>
      </c>
      <c r="E72" s="22" t="n">
        <v>120</v>
      </c>
      <c r="F72" s="22" t="n">
        <v>-120</v>
      </c>
      <c r="G72" s="22"/>
      <c r="H72" s="22"/>
      <c r="I72" s="22"/>
      <c r="J72" s="22"/>
      <c r="K72" s="23" t="n">
        <v>0</v>
      </c>
    </row>
    <row r="73" customFormat="false" ht="12.75" hidden="false" customHeight="false" outlineLevel="0" collapsed="false">
      <c r="A73" s="28"/>
      <c r="B73" s="28"/>
      <c r="C73" s="15" t="s">
        <v>137</v>
      </c>
      <c r="D73" s="1" t="s">
        <v>138</v>
      </c>
      <c r="E73" s="21" t="n">
        <v>10944</v>
      </c>
      <c r="F73" s="21" t="n">
        <v>-5744</v>
      </c>
      <c r="G73" s="21" t="n">
        <v>5200</v>
      </c>
      <c r="H73" s="21" t="n">
        <v>5200</v>
      </c>
      <c r="I73" s="21" t="n">
        <v>5200</v>
      </c>
      <c r="J73" s="22" t="n">
        <v>-100</v>
      </c>
      <c r="K73" s="23" t="n">
        <v>0</v>
      </c>
    </row>
    <row r="74" customFormat="false" ht="12.75" hidden="false" customHeight="false" outlineLevel="0" collapsed="false">
      <c r="A74" s="28"/>
      <c r="B74" s="28"/>
      <c r="C74" s="15" t="s">
        <v>139</v>
      </c>
      <c r="D74" s="1" t="s">
        <v>140</v>
      </c>
      <c r="E74" s="21" t="n">
        <v>10944</v>
      </c>
      <c r="F74" s="21" t="n">
        <v>-5744</v>
      </c>
      <c r="G74" s="21" t="n">
        <v>5200</v>
      </c>
      <c r="H74" s="21" t="n">
        <v>5200</v>
      </c>
      <c r="I74" s="21" t="n">
        <v>5200</v>
      </c>
      <c r="J74" s="22" t="n">
        <v>-100</v>
      </c>
      <c r="K74" s="23" t="n">
        <v>0</v>
      </c>
    </row>
    <row r="75" customFormat="false" ht="12.75" hidden="false" customHeight="false" outlineLevel="0" collapsed="false">
      <c r="A75" s="28"/>
      <c r="B75" s="28"/>
      <c r="C75" s="15" t="s">
        <v>141</v>
      </c>
      <c r="D75" s="1" t="s">
        <v>142</v>
      </c>
      <c r="E75" s="21" t="n">
        <v>27168</v>
      </c>
      <c r="F75" s="21" t="n">
        <v>-13038</v>
      </c>
      <c r="G75" s="21" t="n">
        <v>14130</v>
      </c>
      <c r="H75" s="21" t="n">
        <v>14130</v>
      </c>
      <c r="I75" s="21" t="n">
        <v>14130</v>
      </c>
      <c r="J75" s="22" t="n">
        <v>-100</v>
      </c>
      <c r="K75" s="23" t="n">
        <v>0</v>
      </c>
    </row>
    <row r="76" customFormat="false" ht="12.75" hidden="false" customHeight="false" outlineLevel="0" collapsed="false">
      <c r="A76" s="28"/>
      <c r="B76" s="28"/>
      <c r="C76" s="15" t="s">
        <v>143</v>
      </c>
      <c r="D76" s="1" t="s">
        <v>144</v>
      </c>
      <c r="E76" s="21" t="n">
        <v>99960</v>
      </c>
      <c r="F76" s="21" t="n">
        <v>41075.99</v>
      </c>
      <c r="G76" s="21" t="n">
        <v>141035.99</v>
      </c>
      <c r="H76" s="21" t="n">
        <v>141035.99</v>
      </c>
      <c r="I76" s="21" t="n">
        <v>141035.99</v>
      </c>
      <c r="J76" s="22" t="n">
        <v>-100</v>
      </c>
      <c r="K76" s="21" t="n">
        <v>41075.99</v>
      </c>
    </row>
    <row r="77" customFormat="false" ht="12.75" hidden="false" customHeight="false" outlineLevel="0" collapsed="false">
      <c r="A77" s="28"/>
      <c r="B77" s="28"/>
      <c r="C77" s="15" t="s">
        <v>145</v>
      </c>
      <c r="D77" s="1" t="s">
        <v>146</v>
      </c>
      <c r="E77" s="21" t="n">
        <v>5400</v>
      </c>
      <c r="F77" s="21" t="n">
        <v>-1997.5</v>
      </c>
      <c r="G77" s="21" t="n">
        <v>3402.5</v>
      </c>
      <c r="H77" s="21" t="n">
        <v>3402.5</v>
      </c>
      <c r="I77" s="21" t="n">
        <v>3402.5</v>
      </c>
      <c r="J77" s="22" t="n">
        <v>-100</v>
      </c>
      <c r="K77" s="23" t="n">
        <v>0</v>
      </c>
    </row>
    <row r="78" customFormat="false" ht="12.75" hidden="false" customHeight="false" outlineLevel="0" collapsed="false">
      <c r="A78" s="28"/>
      <c r="B78" s="28"/>
      <c r="C78" s="15" t="s">
        <v>147</v>
      </c>
      <c r="D78" s="1" t="s">
        <v>148</v>
      </c>
      <c r="E78" s="21" t="n">
        <v>94920</v>
      </c>
      <c r="F78" s="21" t="n">
        <v>-1336.5</v>
      </c>
      <c r="G78" s="21" t="n">
        <v>93583.5</v>
      </c>
      <c r="H78" s="21" t="n">
        <v>93583.5</v>
      </c>
      <c r="I78" s="21" t="n">
        <v>93583.5</v>
      </c>
      <c r="J78" s="22" t="n">
        <v>-100</v>
      </c>
      <c r="K78" s="23" t="n">
        <v>0</v>
      </c>
    </row>
    <row r="79" customFormat="false" ht="12.75" hidden="false" customHeight="false" outlineLevel="0" collapsed="false">
      <c r="A79" s="28"/>
      <c r="B79" s="28"/>
      <c r="C79" s="15" t="s">
        <v>149</v>
      </c>
      <c r="D79" s="1" t="s">
        <v>150</v>
      </c>
      <c r="E79" s="21" t="n">
        <v>13440</v>
      </c>
      <c r="F79" s="21" t="n">
        <v>1694</v>
      </c>
      <c r="G79" s="21" t="n">
        <v>15134</v>
      </c>
      <c r="H79" s="21" t="n">
        <v>15134</v>
      </c>
      <c r="I79" s="21" t="n">
        <v>15134</v>
      </c>
      <c r="J79" s="22" t="n">
        <v>-100</v>
      </c>
      <c r="K79" s="21" t="n">
        <v>1694</v>
      </c>
    </row>
    <row r="80" customFormat="false" ht="12.75" hidden="false" customHeight="false" outlineLevel="0" collapsed="false">
      <c r="A80" s="28"/>
      <c r="B80" s="28"/>
      <c r="C80" s="15" t="s">
        <v>151</v>
      </c>
      <c r="D80" s="1" t="s">
        <v>152</v>
      </c>
      <c r="E80" s="21" t="n">
        <v>399960</v>
      </c>
      <c r="F80" s="21" t="n">
        <v>686756.24</v>
      </c>
      <c r="G80" s="21" t="n">
        <v>1086716.24</v>
      </c>
      <c r="H80" s="21" t="n">
        <v>1086716.24</v>
      </c>
      <c r="I80" s="21" t="n">
        <v>1086716.24</v>
      </c>
      <c r="J80" s="22" t="n">
        <v>-100</v>
      </c>
      <c r="K80" s="21" t="n">
        <v>686756.24</v>
      </c>
    </row>
    <row r="81" customFormat="false" ht="12.75" hidden="false" customHeight="false" outlineLevel="0" collapsed="false">
      <c r="A81" s="28"/>
      <c r="B81" s="28"/>
      <c r="C81" s="15" t="s">
        <v>153</v>
      </c>
      <c r="D81" s="1" t="s">
        <v>154</v>
      </c>
      <c r="E81" s="21" t="n">
        <v>139920</v>
      </c>
      <c r="F81" s="21" t="n">
        <v>179899.7</v>
      </c>
      <c r="G81" s="21" t="n">
        <v>319819.7</v>
      </c>
      <c r="H81" s="21" t="n">
        <v>319819.7</v>
      </c>
      <c r="I81" s="21" t="n">
        <v>319819.7</v>
      </c>
      <c r="J81" s="22" t="n">
        <v>-100</v>
      </c>
      <c r="K81" s="21" t="n">
        <v>179899.7</v>
      </c>
    </row>
    <row r="82" customFormat="false" ht="12.75" hidden="false" customHeight="false" outlineLevel="0" collapsed="false">
      <c r="A82" s="28"/>
      <c r="B82" s="28"/>
      <c r="C82" s="15" t="s">
        <v>155</v>
      </c>
      <c r="D82" s="1" t="s">
        <v>156</v>
      </c>
      <c r="E82" s="21" t="n">
        <v>9960</v>
      </c>
      <c r="F82" s="21" t="n">
        <v>12774.16</v>
      </c>
      <c r="G82" s="21" t="n">
        <v>22734.16</v>
      </c>
      <c r="H82" s="21" t="n">
        <v>22734.16</v>
      </c>
      <c r="I82" s="21" t="n">
        <v>22734.16</v>
      </c>
      <c r="J82" s="22" t="n">
        <v>-100</v>
      </c>
      <c r="K82" s="21" t="n">
        <v>12774.16</v>
      </c>
    </row>
    <row r="83" customFormat="false" ht="12.75" hidden="false" customHeight="false" outlineLevel="0" collapsed="false">
      <c r="A83" s="28"/>
      <c r="B83" s="28"/>
      <c r="C83" s="15" t="s">
        <v>157</v>
      </c>
      <c r="D83" s="1" t="s">
        <v>158</v>
      </c>
      <c r="E83" s="21" t="n">
        <v>19920</v>
      </c>
      <c r="F83" s="21" t="n">
        <v>-11211.28</v>
      </c>
      <c r="G83" s="21" t="n">
        <v>8708.72</v>
      </c>
      <c r="H83" s="21" t="n">
        <v>8708.72</v>
      </c>
      <c r="I83" s="21" t="n">
        <v>8708.72</v>
      </c>
      <c r="J83" s="22" t="n">
        <v>-100</v>
      </c>
      <c r="K83" s="23" t="n">
        <v>0</v>
      </c>
    </row>
    <row r="84" customFormat="false" ht="12.75" hidden="false" customHeight="false" outlineLevel="0" collapsed="false">
      <c r="A84" s="28"/>
      <c r="B84" s="28"/>
      <c r="C84" s="15" t="s">
        <v>159</v>
      </c>
      <c r="D84" s="1" t="s">
        <v>160</v>
      </c>
      <c r="E84" s="21" t="n">
        <v>150000</v>
      </c>
      <c r="F84" s="21" t="n">
        <v>-27475.94</v>
      </c>
      <c r="G84" s="21" t="n">
        <v>122524.06</v>
      </c>
      <c r="H84" s="21" t="n">
        <v>122524.06</v>
      </c>
      <c r="I84" s="21" t="n">
        <v>122524.06</v>
      </c>
      <c r="J84" s="22" t="n">
        <v>-100</v>
      </c>
      <c r="K84" s="23" t="n">
        <v>0</v>
      </c>
    </row>
    <row r="85" customFormat="false" ht="12.75" hidden="false" customHeight="false" outlineLevel="0" collapsed="false">
      <c r="A85" s="28"/>
      <c r="B85" s="28"/>
      <c r="C85" s="15" t="s">
        <v>161</v>
      </c>
      <c r="D85" s="1" t="s">
        <v>162</v>
      </c>
      <c r="E85" s="21" t="n">
        <v>75000</v>
      </c>
      <c r="F85" s="21" t="n">
        <v>-5873.25</v>
      </c>
      <c r="G85" s="21" t="n">
        <v>69126.75</v>
      </c>
      <c r="H85" s="21" t="n">
        <v>69126.75</v>
      </c>
      <c r="I85" s="21" t="n">
        <v>69126.75</v>
      </c>
      <c r="J85" s="22" t="n">
        <v>-100</v>
      </c>
      <c r="K85" s="23" t="n">
        <v>0</v>
      </c>
    </row>
    <row r="86" customFormat="false" ht="12.75" hidden="false" customHeight="false" outlineLevel="0" collapsed="false">
      <c r="A86" s="28"/>
      <c r="B86" s="28"/>
      <c r="C86" s="15" t="s">
        <v>163</v>
      </c>
      <c r="D86" s="1" t="s">
        <v>164</v>
      </c>
      <c r="E86" s="21" t="n">
        <v>39960</v>
      </c>
      <c r="F86" s="21" t="n">
        <v>-38740.18</v>
      </c>
      <c r="G86" s="21" t="n">
        <v>1219.82</v>
      </c>
      <c r="H86" s="21" t="n">
        <v>1219.82</v>
      </c>
      <c r="I86" s="21" t="n">
        <v>1219.82</v>
      </c>
      <c r="J86" s="22" t="n">
        <v>-100</v>
      </c>
      <c r="K86" s="23" t="n">
        <v>0</v>
      </c>
    </row>
    <row r="87" customFormat="false" ht="12.75" hidden="false" customHeight="false" outlineLevel="0" collapsed="false">
      <c r="A87" s="28"/>
      <c r="B87" s="28"/>
      <c r="C87" s="15" t="s">
        <v>165</v>
      </c>
      <c r="D87" s="1" t="s">
        <v>166</v>
      </c>
      <c r="E87" s="21" t="n">
        <v>99960</v>
      </c>
      <c r="F87" s="21" t="n">
        <v>-38042.58</v>
      </c>
      <c r="G87" s="21" t="n">
        <v>61917.42</v>
      </c>
      <c r="H87" s="21" t="n">
        <v>61917.42</v>
      </c>
      <c r="I87" s="21" t="n">
        <v>61917.42</v>
      </c>
      <c r="J87" s="22" t="n">
        <v>-100</v>
      </c>
      <c r="K87" s="23" t="n">
        <v>0</v>
      </c>
    </row>
    <row r="88" customFormat="false" ht="12.75" hidden="false" customHeight="false" outlineLevel="0" collapsed="false">
      <c r="A88" s="28"/>
      <c r="B88" s="28"/>
      <c r="C88" s="15" t="s">
        <v>167</v>
      </c>
      <c r="D88" s="1" t="s">
        <v>168</v>
      </c>
      <c r="E88" s="21" t="n">
        <v>1500</v>
      </c>
      <c r="F88" s="22" t="n">
        <v>-594.87</v>
      </c>
      <c r="G88" s="22" t="n">
        <v>905.13</v>
      </c>
      <c r="H88" s="22" t="n">
        <v>905.13</v>
      </c>
      <c r="I88" s="22" t="n">
        <v>905.13</v>
      </c>
      <c r="J88" s="22" t="n">
        <v>-100</v>
      </c>
      <c r="K88" s="23" t="n">
        <v>0</v>
      </c>
    </row>
    <row r="89" customFormat="false" ht="12.75" hidden="false" customHeight="false" outlineLevel="0" collapsed="false">
      <c r="A89" s="28"/>
      <c r="B89" s="28"/>
      <c r="C89" s="15" t="s">
        <v>169</v>
      </c>
      <c r="D89" s="1" t="s">
        <v>170</v>
      </c>
      <c r="E89" s="21" t="n">
        <v>379920</v>
      </c>
      <c r="F89" s="21" t="n">
        <v>24056.35</v>
      </c>
      <c r="G89" s="21" t="n">
        <v>403976.35</v>
      </c>
      <c r="H89" s="21" t="n">
        <v>403976.35</v>
      </c>
      <c r="I89" s="21" t="n">
        <v>403976.35</v>
      </c>
      <c r="J89" s="22" t="n">
        <v>-100</v>
      </c>
      <c r="K89" s="21" t="n">
        <v>24056.35</v>
      </c>
    </row>
    <row r="90" customFormat="false" ht="12.75" hidden="false" customHeight="false" outlineLevel="0" collapsed="false">
      <c r="A90" s="28"/>
      <c r="B90" s="28"/>
      <c r="C90" s="15" t="s">
        <v>171</v>
      </c>
      <c r="D90" s="1" t="s">
        <v>172</v>
      </c>
      <c r="E90" s="22"/>
      <c r="F90" s="21" t="n">
        <v>8420.21</v>
      </c>
      <c r="G90" s="21" t="n">
        <v>8420.21</v>
      </c>
      <c r="H90" s="21" t="n">
        <v>8420.21</v>
      </c>
      <c r="I90" s="21" t="n">
        <v>8420.21</v>
      </c>
      <c r="J90" s="22" t="n">
        <v>-100</v>
      </c>
      <c r="K90" s="21" t="n">
        <v>8420.21</v>
      </c>
    </row>
    <row r="91" customFormat="false" ht="12.75" hidden="false" customHeight="false" outlineLevel="0" collapsed="false">
      <c r="A91" s="15" t="s">
        <v>173</v>
      </c>
      <c r="B91" s="15"/>
      <c r="C91" s="15"/>
      <c r="D91" s="1" t="s">
        <v>174</v>
      </c>
      <c r="E91" s="17" t="n">
        <v>3200000</v>
      </c>
      <c r="F91" s="17" t="n">
        <v>455520.53</v>
      </c>
      <c r="G91" s="17" t="n">
        <v>3655520.53</v>
      </c>
      <c r="H91" s="17" t="n">
        <v>3655520.53</v>
      </c>
      <c r="I91" s="17" t="n">
        <v>3655520.53</v>
      </c>
      <c r="J91" s="18" t="n">
        <v>-100</v>
      </c>
      <c r="K91" s="17" t="n">
        <v>455520.53</v>
      </c>
      <c r="L91" s="29"/>
    </row>
    <row r="92" customFormat="false" ht="12.75" hidden="false" customHeight="false" outlineLevel="0" collapsed="false">
      <c r="A92" s="15"/>
      <c r="B92" s="15"/>
      <c r="C92" s="15"/>
      <c r="D92" s="1" t="s">
        <v>25</v>
      </c>
      <c r="E92" s="17" t="n">
        <v>3200000</v>
      </c>
      <c r="F92" s="17" t="n">
        <v>455520.53</v>
      </c>
      <c r="G92" s="17" t="n">
        <v>3655520.53</v>
      </c>
      <c r="H92" s="17" t="n">
        <v>3655520.53</v>
      </c>
      <c r="I92" s="17" t="n">
        <v>3655520.53</v>
      </c>
      <c r="J92" s="18" t="n">
        <v>-100</v>
      </c>
      <c r="K92" s="17" t="n">
        <v>455520.53</v>
      </c>
    </row>
    <row r="93" customFormat="false" ht="12.75" hidden="false" customHeight="false" outlineLevel="0" collapsed="false">
      <c r="A93" s="15"/>
      <c r="B93" s="15"/>
      <c r="C93" s="15"/>
      <c r="D93" s="1" t="s">
        <v>26</v>
      </c>
      <c r="E93" s="17" t="n">
        <v>3200000</v>
      </c>
      <c r="F93" s="17" t="n">
        <v>455520.53</v>
      </c>
      <c r="G93" s="17" t="n">
        <v>3655520.53</v>
      </c>
      <c r="H93" s="17" t="n">
        <v>3655520.53</v>
      </c>
      <c r="I93" s="17" t="n">
        <v>3655520.53</v>
      </c>
      <c r="J93" s="18" t="n">
        <v>-100</v>
      </c>
      <c r="K93" s="17" t="n">
        <v>455520.53</v>
      </c>
    </row>
    <row r="94" customFormat="false" ht="12.75" hidden="false" customHeight="false" outlineLevel="0" collapsed="false">
      <c r="A94" s="15"/>
      <c r="B94" s="15"/>
      <c r="C94" s="15"/>
      <c r="D94" s="1" t="s">
        <v>175</v>
      </c>
      <c r="E94" s="17" t="n">
        <v>3200000</v>
      </c>
      <c r="F94" s="17" t="n">
        <v>455520.53</v>
      </c>
      <c r="G94" s="17" t="n">
        <v>3655520.53</v>
      </c>
      <c r="H94" s="17" t="n">
        <v>3655520.53</v>
      </c>
      <c r="I94" s="17" t="n">
        <v>3655520.53</v>
      </c>
      <c r="J94" s="18" t="n">
        <v>-100</v>
      </c>
      <c r="K94" s="17" t="n">
        <v>455520.53</v>
      </c>
    </row>
    <row r="95" customFormat="false" ht="12.75" hidden="false" customHeight="false" outlineLevel="0" collapsed="false">
      <c r="A95" s="15"/>
      <c r="B95" s="15"/>
      <c r="C95" s="15"/>
      <c r="D95" s="1" t="s">
        <v>176</v>
      </c>
      <c r="E95" s="17" t="n">
        <v>3200000</v>
      </c>
      <c r="F95" s="17" t="n">
        <v>455520.53</v>
      </c>
      <c r="G95" s="17" t="n">
        <v>3655520.53</v>
      </c>
      <c r="H95" s="17" t="n">
        <v>3655520.53</v>
      </c>
      <c r="I95" s="17" t="n">
        <v>3655520.53</v>
      </c>
      <c r="J95" s="18" t="n">
        <v>-100</v>
      </c>
      <c r="K95" s="17" t="n">
        <v>455520.53</v>
      </c>
    </row>
    <row r="96" customFormat="false" ht="12.75" hidden="false" customHeight="false" outlineLevel="0" collapsed="false">
      <c r="A96" s="15"/>
      <c r="B96" s="15"/>
      <c r="C96" s="15"/>
      <c r="D96" s="1" t="s">
        <v>177</v>
      </c>
      <c r="E96" s="17" t="n">
        <v>3200000</v>
      </c>
      <c r="F96" s="17" t="n">
        <v>455520.53</v>
      </c>
      <c r="G96" s="17" t="n">
        <v>3655520.53</v>
      </c>
      <c r="H96" s="17" t="n">
        <v>3655520.53</v>
      </c>
      <c r="I96" s="17" t="n">
        <v>3655520.53</v>
      </c>
      <c r="J96" s="18" t="n">
        <v>-100</v>
      </c>
      <c r="K96" s="17" t="n">
        <v>455520.53</v>
      </c>
    </row>
    <row r="97" customFormat="false" ht="25.5" hidden="false" customHeight="false" outlineLevel="0" collapsed="false">
      <c r="A97" s="15"/>
      <c r="B97" s="15" t="s">
        <v>178</v>
      </c>
      <c r="C97" s="15"/>
      <c r="D97" s="1" t="s">
        <v>179</v>
      </c>
      <c r="E97" s="17" t="n">
        <v>3200000</v>
      </c>
      <c r="F97" s="17" t="n">
        <v>455520.53</v>
      </c>
      <c r="G97" s="17" t="n">
        <v>3655520.53</v>
      </c>
      <c r="H97" s="17" t="n">
        <v>3655520.53</v>
      </c>
      <c r="I97" s="17" t="n">
        <v>3655520.53</v>
      </c>
      <c r="J97" s="18" t="n">
        <v>-100</v>
      </c>
      <c r="K97" s="17" t="n">
        <v>455520.53</v>
      </c>
    </row>
    <row r="98" customFormat="false" ht="12.75" hidden="false" customHeight="false" outlineLevel="0" collapsed="false">
      <c r="A98" s="15"/>
      <c r="B98" s="15"/>
      <c r="C98" s="15" t="s">
        <v>180</v>
      </c>
      <c r="D98" s="1" t="s">
        <v>181</v>
      </c>
      <c r="E98" s="21" t="n">
        <v>3200000</v>
      </c>
      <c r="F98" s="21" t="n">
        <v>455520.53</v>
      </c>
      <c r="G98" s="21" t="n">
        <v>3655520.53</v>
      </c>
      <c r="H98" s="21" t="n">
        <v>3655520.53</v>
      </c>
      <c r="I98" s="21" t="n">
        <v>3655520.53</v>
      </c>
      <c r="J98" s="22" t="n">
        <v>-100</v>
      </c>
      <c r="K98" s="21" t="n">
        <v>455520.53</v>
      </c>
    </row>
    <row r="99" customFormat="false" ht="12.75" hidden="false" customHeight="false" outlineLevel="0" collapsed="false">
      <c r="A99" s="15" t="s">
        <v>182</v>
      </c>
      <c r="B99" s="15"/>
      <c r="C99" s="15"/>
      <c r="D99" s="1" t="s">
        <v>183</v>
      </c>
      <c r="E99" s="17" t="n">
        <v>3200000</v>
      </c>
      <c r="F99" s="17" t="n">
        <v>-2614157.95</v>
      </c>
      <c r="G99" s="17" t="n">
        <v>585842.05</v>
      </c>
      <c r="H99" s="17" t="n">
        <v>585842.05</v>
      </c>
      <c r="I99" s="17" t="n">
        <v>585842.05</v>
      </c>
      <c r="J99" s="18" t="n">
        <v>-100</v>
      </c>
      <c r="K99" s="30" t="n">
        <v>0</v>
      </c>
    </row>
    <row r="100" customFormat="false" ht="12.75" hidden="false" customHeight="false" outlineLevel="0" collapsed="false">
      <c r="A100" s="15"/>
      <c r="B100" s="15"/>
      <c r="C100" s="15"/>
      <c r="D100" s="1" t="s">
        <v>25</v>
      </c>
      <c r="E100" s="17" t="n">
        <v>3200000</v>
      </c>
      <c r="F100" s="17" t="n">
        <v>-2614157.95</v>
      </c>
      <c r="G100" s="17" t="n">
        <v>585842.05</v>
      </c>
      <c r="H100" s="17" t="n">
        <v>585842.05</v>
      </c>
      <c r="I100" s="17" t="n">
        <v>585842.05</v>
      </c>
      <c r="J100" s="18" t="n">
        <v>-100</v>
      </c>
      <c r="K100" s="30" t="n">
        <v>0</v>
      </c>
    </row>
    <row r="101" customFormat="false" ht="12.75" hidden="false" customHeight="false" outlineLevel="0" collapsed="false">
      <c r="A101" s="15"/>
      <c r="B101" s="15"/>
      <c r="C101" s="15"/>
      <c r="D101" s="1" t="s">
        <v>26</v>
      </c>
      <c r="E101" s="17" t="n">
        <v>3200000</v>
      </c>
      <c r="F101" s="17" t="n">
        <v>-2614157.95</v>
      </c>
      <c r="G101" s="17" t="n">
        <v>585842.05</v>
      </c>
      <c r="H101" s="17" t="n">
        <v>585842.05</v>
      </c>
      <c r="I101" s="17" t="n">
        <v>585842.05</v>
      </c>
      <c r="J101" s="18" t="n">
        <v>-100</v>
      </c>
      <c r="K101" s="30" t="n">
        <v>0</v>
      </c>
    </row>
    <row r="102" customFormat="false" ht="12.75" hidden="false" customHeight="false" outlineLevel="0" collapsed="false">
      <c r="A102" s="15"/>
      <c r="B102" s="15"/>
      <c r="C102" s="15"/>
      <c r="D102" s="1" t="s">
        <v>175</v>
      </c>
      <c r="E102" s="17" t="n">
        <v>3200000</v>
      </c>
      <c r="F102" s="17" t="n">
        <v>-2614157.95</v>
      </c>
      <c r="G102" s="17" t="n">
        <v>585842.05</v>
      </c>
      <c r="H102" s="17" t="n">
        <v>585842.05</v>
      </c>
      <c r="I102" s="17" t="n">
        <v>585842.05</v>
      </c>
      <c r="J102" s="18" t="n">
        <v>-100</v>
      </c>
      <c r="K102" s="30" t="n">
        <v>0</v>
      </c>
    </row>
    <row r="103" customFormat="false" ht="12.75" hidden="false" customHeight="false" outlineLevel="0" collapsed="false">
      <c r="A103" s="15"/>
      <c r="B103" s="15"/>
      <c r="C103" s="15"/>
      <c r="D103" s="1" t="s">
        <v>176</v>
      </c>
      <c r="E103" s="17" t="n">
        <v>3200000</v>
      </c>
      <c r="F103" s="17" t="n">
        <v>-2614157.95</v>
      </c>
      <c r="G103" s="17" t="n">
        <v>585842.05</v>
      </c>
      <c r="H103" s="17" t="n">
        <v>585842.05</v>
      </c>
      <c r="I103" s="17" t="n">
        <v>585842.05</v>
      </c>
      <c r="J103" s="18" t="n">
        <v>-100</v>
      </c>
      <c r="K103" s="30" t="n">
        <v>0</v>
      </c>
    </row>
    <row r="104" customFormat="false" ht="12.75" hidden="false" customHeight="false" outlineLevel="0" collapsed="false">
      <c r="A104" s="15"/>
      <c r="B104" s="15"/>
      <c r="C104" s="15"/>
      <c r="D104" s="1" t="s">
        <v>177</v>
      </c>
      <c r="E104" s="17" t="n">
        <v>3200000</v>
      </c>
      <c r="F104" s="17" t="n">
        <v>-2614157.95</v>
      </c>
      <c r="G104" s="17" t="n">
        <v>585842.05</v>
      </c>
      <c r="H104" s="17" t="n">
        <v>585842.05</v>
      </c>
      <c r="I104" s="17" t="n">
        <v>585842.05</v>
      </c>
      <c r="J104" s="18" t="n">
        <v>-100</v>
      </c>
      <c r="K104" s="30" t="n">
        <v>0</v>
      </c>
    </row>
    <row r="105" customFormat="false" ht="25.5" hidden="false" customHeight="false" outlineLevel="0" collapsed="false">
      <c r="A105" s="15"/>
      <c r="B105" s="15" t="s">
        <v>178</v>
      </c>
      <c r="C105" s="15"/>
      <c r="D105" s="1" t="s">
        <v>179</v>
      </c>
      <c r="E105" s="17" t="n">
        <v>3200000</v>
      </c>
      <c r="F105" s="17" t="n">
        <v>-2614157.95</v>
      </c>
      <c r="G105" s="17" t="n">
        <v>585842.05</v>
      </c>
      <c r="H105" s="17" t="n">
        <v>585842.05</v>
      </c>
      <c r="I105" s="17" t="n">
        <v>585842.05</v>
      </c>
      <c r="J105" s="18" t="n">
        <v>-100</v>
      </c>
      <c r="K105" s="30" t="n">
        <v>0</v>
      </c>
    </row>
    <row r="106" customFormat="false" ht="12.75" hidden="false" customHeight="false" outlineLevel="0" collapsed="false">
      <c r="A106" s="15"/>
      <c r="B106" s="15"/>
      <c r="C106" s="15" t="s">
        <v>184</v>
      </c>
      <c r="D106" s="1" t="s">
        <v>185</v>
      </c>
      <c r="E106" s="21" t="n">
        <v>3200000</v>
      </c>
      <c r="F106" s="21" t="n">
        <v>-2614157.95</v>
      </c>
      <c r="G106" s="21" t="n">
        <v>585842.05</v>
      </c>
      <c r="H106" s="21" t="n">
        <v>585842.05</v>
      </c>
      <c r="I106" s="21" t="n">
        <v>585842.05</v>
      </c>
      <c r="J106" s="22" t="n">
        <v>-100</v>
      </c>
      <c r="K106" s="31" t="n">
        <v>0</v>
      </c>
    </row>
  </sheetData>
  <sheetProtection sheet="true" password="c057" formatCells="false" formatColumns="false" formatRows="false" insertRows="false" deleteRows="false" autoFilter="false"/>
  <mergeCells count="1">
    <mergeCell ref="A1:K1"/>
  </mergeCells>
  <dataValidations count="11">
    <dataValidation allowBlank="true" errorStyle="stop" operator="between" prompt="Refleja el avance de la recaudación como resultado de dividir el ingreso recaudado y el ingreso modificado." showDropDown="false" showErrorMessage="true" showInputMessage="true" sqref="J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E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H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I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G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" showDropDown="false" showErrorMessage="true" showInputMessage="true" sqref="C2" type="none">
      <formula1>0</formula1>
      <formula2>0</formula2>
    </dataValidation>
    <dataValidation allowBlank="true" errorStyle="stop" operator="between" prompt="Se refiere al código asignado por el CONAC de acuerdo a la estructura de la Clasificación Económica. (DOF 7-jul-11)" showDropDown="false" showErrorMessage="true" showInputMessage="true" sqref="B2" type="none">
      <formula1>0</formula1>
      <formula2>0</formula2>
    </dataValidation>
    <dataValidation allowBlank="true" errorStyle="stop" operator="between" prompt="Se refiere al código asignado por el CONAC de acuerdo a la estructura del Clasificador por Fuente de Financiamiento. (DOF 2-ene-13)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D2" type="none">
      <formula1>0</formula1>
      <formula2>0</formula2>
    </dataValidation>
    <dataValidation allowBlank="true" errorStyle="stop" operator="between" prompt="De acuerdo a la operación establecida por el CONAC. (DOF 30-dic-13)" showDropDown="false" showErrorMessage="true" showInputMessage="true" sqref="K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2" t="s">
        <v>186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8" activeCellId="0" sqref="F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8.82"/>
    <col collapsed="false" customWidth="true" hidden="false" outlineLevel="0" max="2" min="2" style="33" width="50.82"/>
    <col collapsed="false" customWidth="true" hidden="false" outlineLevel="0" max="9" min="3" style="33" width="17.82"/>
    <col collapsed="false" customWidth="false" hidden="false" outlineLevel="0" max="257" min="10" style="1" width="11.99"/>
  </cols>
  <sheetData>
    <row r="1" s="35" customFormat="true" ht="35.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</row>
    <row r="2" s="37" customFormat="true" ht="22.5" hidden="false" customHeight="false" outlineLevel="0" collapsed="false">
      <c r="A2" s="36" t="s">
        <v>1</v>
      </c>
      <c r="B2" s="4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187</v>
      </c>
      <c r="H2" s="6" t="s">
        <v>10</v>
      </c>
      <c r="I2" s="6" t="s">
        <v>11</v>
      </c>
    </row>
    <row r="3" customFormat="false" ht="12.75" hidden="false" customHeight="false" outlineLevel="0" collapsed="false">
      <c r="A3" s="38" t="n">
        <v>90001</v>
      </c>
      <c r="B3" s="10" t="s">
        <v>12</v>
      </c>
      <c r="C3" s="39" t="n">
        <v>43337318</v>
      </c>
      <c r="D3" s="39" t="n">
        <v>-5637356.81</v>
      </c>
      <c r="E3" s="39" t="n">
        <v>37699961.19</v>
      </c>
      <c r="F3" s="39" t="n">
        <v>37699961.19</v>
      </c>
      <c r="G3" s="39" t="n">
        <v>37699961.19</v>
      </c>
      <c r="H3" s="40" t="n">
        <v>-100</v>
      </c>
      <c r="I3" s="41" t="n">
        <v>0</v>
      </c>
    </row>
    <row r="4" customFormat="false" ht="12.75" hidden="false" customHeight="false" outlineLevel="0" collapsed="false">
      <c r="A4" s="42" t="n">
        <v>1</v>
      </c>
      <c r="B4" s="43" t="s">
        <v>188</v>
      </c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42" t="n">
        <v>2</v>
      </c>
      <c r="B5" s="44" t="s">
        <v>189</v>
      </c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42" t="n">
        <v>3</v>
      </c>
      <c r="B6" s="44" t="s">
        <v>190</v>
      </c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42" t="n">
        <v>4</v>
      </c>
      <c r="B7" s="44" t="s">
        <v>191</v>
      </c>
      <c r="C7" s="45" t="n">
        <v>36937318</v>
      </c>
      <c r="D7" s="45" t="n">
        <v>-3478719.39</v>
      </c>
      <c r="E7" s="45" t="n">
        <v>33458598.61</v>
      </c>
      <c r="F7" s="45" t="n">
        <v>33458598.61</v>
      </c>
      <c r="G7" s="45" t="n">
        <v>33458598.61</v>
      </c>
      <c r="H7" s="46" t="n">
        <v>-100</v>
      </c>
      <c r="I7" s="17" t="n">
        <v>0</v>
      </c>
    </row>
    <row r="8" customFormat="false" ht="12.75" hidden="false" customHeight="false" outlineLevel="0" collapsed="false">
      <c r="A8" s="42" t="n">
        <v>5</v>
      </c>
      <c r="B8" s="44" t="s">
        <v>192</v>
      </c>
      <c r="C8" s="45" t="n">
        <v>3200000</v>
      </c>
      <c r="D8" s="45" t="n">
        <v>455520.53</v>
      </c>
      <c r="E8" s="45" t="n">
        <v>3655520.53</v>
      </c>
      <c r="F8" s="45" t="n">
        <v>3655520.53</v>
      </c>
      <c r="G8" s="45" t="n">
        <v>3655520.53</v>
      </c>
      <c r="H8" s="46" t="n">
        <v>-100</v>
      </c>
      <c r="I8" s="45" t="n">
        <v>455520.53</v>
      </c>
    </row>
    <row r="9" customFormat="false" ht="12.75" hidden="false" customHeight="false" outlineLevel="0" collapsed="false">
      <c r="A9" s="42" t="n">
        <v>6</v>
      </c>
      <c r="B9" s="44" t="s">
        <v>193</v>
      </c>
      <c r="C9" s="45" t="n">
        <v>3200000</v>
      </c>
      <c r="D9" s="45" t="n">
        <v>-2614157.95</v>
      </c>
      <c r="E9" s="45" t="n">
        <v>585842.05</v>
      </c>
      <c r="F9" s="45" t="n">
        <v>585842.05</v>
      </c>
      <c r="G9" s="45" t="n">
        <v>585842.05</v>
      </c>
      <c r="H9" s="46" t="n">
        <v>-100</v>
      </c>
      <c r="I9" s="17" t="n">
        <v>0</v>
      </c>
    </row>
    <row r="10" customFormat="false" ht="12.75" hidden="false" customHeight="false" outlineLevel="0" collapsed="false">
      <c r="A10" s="47" t="n">
        <v>7</v>
      </c>
      <c r="B10" s="48" t="s">
        <v>194</v>
      </c>
      <c r="C10" s="17"/>
      <c r="D10" s="17"/>
      <c r="E10" s="17"/>
      <c r="F10" s="17"/>
      <c r="G10" s="17"/>
      <c r="H10" s="17"/>
      <c r="I10" s="17"/>
    </row>
    <row r="11" customFormat="false" ht="11.25" hidden="false" customHeight="false" outlineLevel="0" collapsed="false">
      <c r="A11" s="49"/>
      <c r="B11" s="44"/>
      <c r="C11" s="50"/>
      <c r="D11" s="50"/>
      <c r="E11" s="50"/>
      <c r="F11" s="50"/>
      <c r="G11" s="50"/>
      <c r="H11" s="50"/>
      <c r="I11" s="50"/>
    </row>
    <row r="12" customFormat="false" ht="11.25" hidden="false" customHeight="false" outlineLevel="0" collapsed="false">
      <c r="A12" s="49"/>
      <c r="B12" s="44"/>
      <c r="C12" s="50"/>
      <c r="D12" s="50"/>
      <c r="E12" s="50"/>
      <c r="F12" s="50"/>
      <c r="G12" s="50"/>
      <c r="H12" s="50"/>
      <c r="I12" s="50"/>
    </row>
    <row r="13" customFormat="false" ht="11.25" hidden="false" customHeight="false" outlineLevel="0" collapsed="false">
      <c r="A13" s="49"/>
      <c r="B13" s="51"/>
      <c r="C13" s="52"/>
      <c r="D13" s="52"/>
      <c r="E13" s="52"/>
      <c r="F13" s="52"/>
      <c r="G13" s="52"/>
      <c r="H13" s="52"/>
      <c r="I13" s="52"/>
    </row>
    <row r="14" customFormat="false" ht="11.25" hidden="false" customHeight="false" outlineLevel="0" collapsed="false">
      <c r="A14" s="49"/>
      <c r="B14" s="44"/>
      <c r="C14" s="50"/>
      <c r="D14" s="50"/>
      <c r="E14" s="50"/>
      <c r="F14" s="50"/>
      <c r="G14" s="50"/>
      <c r="H14" s="50"/>
      <c r="I14" s="50"/>
    </row>
    <row r="15" customFormat="false" ht="11.25" hidden="false" customHeight="false" outlineLevel="0" collapsed="false">
      <c r="A15" s="49"/>
      <c r="B15" s="44"/>
      <c r="C15" s="50"/>
      <c r="D15" s="50"/>
      <c r="E15" s="50"/>
      <c r="F15" s="50"/>
      <c r="G15" s="50"/>
      <c r="H15" s="50"/>
      <c r="I15" s="50"/>
    </row>
    <row r="16" customFormat="false" ht="11.25" hidden="false" customHeight="false" outlineLevel="0" collapsed="false">
      <c r="A16" s="49"/>
      <c r="B16" s="44"/>
      <c r="C16" s="50"/>
      <c r="D16" s="50"/>
      <c r="E16" s="50"/>
      <c r="F16" s="50"/>
      <c r="G16" s="50"/>
      <c r="H16" s="50"/>
      <c r="I16" s="50"/>
    </row>
    <row r="17" customFormat="false" ht="11.25" hidden="false" customHeight="false" outlineLevel="0" collapsed="false">
      <c r="A17" s="49"/>
      <c r="B17" s="44"/>
      <c r="C17" s="50"/>
      <c r="D17" s="50"/>
      <c r="E17" s="50"/>
      <c r="F17" s="50"/>
      <c r="G17" s="50"/>
      <c r="H17" s="50"/>
      <c r="I17" s="50"/>
    </row>
    <row r="18" customFormat="false" ht="11.25" hidden="false" customHeight="false" outlineLevel="0" collapsed="false">
      <c r="A18" s="49"/>
      <c r="B18" s="44"/>
      <c r="C18" s="50"/>
      <c r="D18" s="50"/>
      <c r="E18" s="50"/>
      <c r="F18" s="50"/>
      <c r="G18" s="50"/>
      <c r="H18" s="50"/>
      <c r="I18" s="50"/>
    </row>
    <row r="19" customFormat="false" ht="11.25" hidden="false" customHeight="false" outlineLevel="0" collapsed="false">
      <c r="A19" s="49"/>
      <c r="B19" s="51"/>
      <c r="C19" s="52"/>
      <c r="D19" s="52"/>
      <c r="E19" s="52"/>
      <c r="F19" s="52"/>
      <c r="G19" s="52"/>
      <c r="H19" s="52"/>
      <c r="I19" s="52"/>
    </row>
    <row r="20" customFormat="false" ht="11.25" hidden="false" customHeight="false" outlineLevel="0" collapsed="false">
      <c r="A20" s="49"/>
      <c r="B20" s="44"/>
      <c r="C20" s="50"/>
      <c r="D20" s="50"/>
      <c r="E20" s="50"/>
      <c r="F20" s="50"/>
      <c r="G20" s="50"/>
      <c r="H20" s="50"/>
      <c r="I20" s="50"/>
    </row>
    <row r="21" customFormat="false" ht="11.25" hidden="false" customHeight="false" outlineLevel="0" collapsed="false">
      <c r="A21" s="49"/>
      <c r="B21" s="44"/>
      <c r="C21" s="50"/>
      <c r="D21" s="50"/>
      <c r="E21" s="50"/>
      <c r="F21" s="50"/>
      <c r="G21" s="50"/>
      <c r="H21" s="50"/>
      <c r="I21" s="50"/>
    </row>
    <row r="22" customFormat="false" ht="11.25" hidden="false" customHeight="false" outlineLevel="0" collapsed="false">
      <c r="A22" s="49"/>
      <c r="B22" s="51"/>
      <c r="C22" s="52"/>
      <c r="D22" s="52"/>
      <c r="E22" s="52"/>
      <c r="F22" s="52"/>
      <c r="G22" s="52"/>
      <c r="H22" s="52"/>
      <c r="I22" s="52"/>
    </row>
    <row r="23" customFormat="false" ht="11.25" hidden="false" customHeight="false" outlineLevel="0" collapsed="false">
      <c r="A23" s="49"/>
      <c r="B23" s="44"/>
      <c r="C23" s="50"/>
      <c r="D23" s="50"/>
      <c r="E23" s="50"/>
      <c r="F23" s="50"/>
      <c r="G23" s="50"/>
      <c r="H23" s="50"/>
      <c r="I23" s="50"/>
    </row>
    <row r="24" customFormat="false" ht="11.25" hidden="false" customHeight="false" outlineLevel="0" collapsed="false">
      <c r="A24" s="49"/>
      <c r="B24" s="44"/>
      <c r="C24" s="50"/>
      <c r="D24" s="50"/>
      <c r="E24" s="50"/>
      <c r="F24" s="50"/>
      <c r="G24" s="50"/>
      <c r="H24" s="50"/>
      <c r="I24" s="50"/>
    </row>
    <row r="25" customFormat="false" ht="11.25" hidden="false" customHeight="false" outlineLevel="0" collapsed="false">
      <c r="A25" s="49"/>
      <c r="B25" s="44"/>
      <c r="C25" s="50"/>
      <c r="D25" s="50"/>
      <c r="E25" s="50"/>
      <c r="F25" s="50"/>
      <c r="G25" s="50"/>
      <c r="H25" s="50"/>
      <c r="I25" s="50"/>
    </row>
    <row r="26" customFormat="false" ht="11.25" hidden="false" customHeight="false" outlineLevel="0" collapsed="false">
      <c r="A26" s="49"/>
      <c r="B26" s="44"/>
      <c r="C26" s="50"/>
      <c r="D26" s="50"/>
      <c r="E26" s="50"/>
      <c r="F26" s="50"/>
      <c r="G26" s="50"/>
      <c r="H26" s="50"/>
      <c r="I26" s="50"/>
    </row>
  </sheetData>
  <sheetProtection sheet="true" password="c057" formatCells="false" formatColumns="false" formatRows="false" autoFilter="false"/>
  <mergeCells count="1">
    <mergeCell ref="A1:I1"/>
  </mergeCells>
  <dataValidations count="9">
    <dataValidation allowBlank="true" errorStyle="stop" operator="between" prompt="Refleja el avance de la recaudación como resultado de dividir el ingreso recaudado y el ingreso modificado." showDropDown="false" showErrorMessage="true" showInputMessage="true" sqref="H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Fuente de Financiamiento. (DOF 2-ene-13)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De acuerdo a la operación establecida por el CONAC. (DOF 30-dic-13)" showDropDown="false" showErrorMessage="true" showInputMessage="true" sqref="I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0.82"/>
    <col collapsed="false" customWidth="true" hidden="false" outlineLevel="0" max="9" min="3" style="1" width="17.82"/>
    <col collapsed="false" customWidth="false" hidden="false" outlineLevel="0" max="257" min="10" style="1" width="11.99"/>
  </cols>
  <sheetData>
    <row r="1" s="35" customFormat="true" ht="35.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</row>
    <row r="2" s="37" customFormat="true" ht="22.5" hidden="false" customHeight="false" outlineLevel="0" collapsed="false">
      <c r="A2" s="4" t="s">
        <v>2</v>
      </c>
      <c r="B2" s="4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187</v>
      </c>
      <c r="H2" s="6" t="s">
        <v>10</v>
      </c>
      <c r="I2" s="6" t="s">
        <v>11</v>
      </c>
    </row>
    <row r="3" customFormat="false" ht="12.75" hidden="false" customHeight="false" outlineLevel="0" collapsed="false">
      <c r="A3" s="8" t="n">
        <v>90001</v>
      </c>
      <c r="B3" s="10" t="s">
        <v>12</v>
      </c>
      <c r="C3" s="39" t="n">
        <v>43337318</v>
      </c>
      <c r="D3" s="39" t="n">
        <v>-5637356.81</v>
      </c>
      <c r="E3" s="39" t="n">
        <v>37699961.19</v>
      </c>
      <c r="F3" s="39" t="n">
        <v>37699961.19</v>
      </c>
      <c r="G3" s="39" t="n">
        <v>37699961.19</v>
      </c>
      <c r="H3" s="40" t="n">
        <v>-100</v>
      </c>
      <c r="I3" s="53" t="n">
        <v>0</v>
      </c>
    </row>
    <row r="4" customFormat="false" ht="12.75" hidden="false" customHeight="false" outlineLevel="0" collapsed="false">
      <c r="A4" s="37"/>
      <c r="B4" s="16" t="s">
        <v>25</v>
      </c>
      <c r="C4" s="45" t="n">
        <v>36337318</v>
      </c>
      <c r="D4" s="45" t="n">
        <v>-2306663.38</v>
      </c>
      <c r="E4" s="45" t="n">
        <v>34030654.62</v>
      </c>
      <c r="F4" s="45" t="n">
        <v>34030654.62</v>
      </c>
      <c r="G4" s="45" t="n">
        <v>34030654.62</v>
      </c>
      <c r="H4" s="46" t="n">
        <v>-100</v>
      </c>
      <c r="I4" s="54" t="n">
        <v>0</v>
      </c>
    </row>
    <row r="5" customFormat="false" ht="12.75" hidden="false" customHeight="false" outlineLevel="0" collapsed="false">
      <c r="A5" s="37"/>
      <c r="B5" s="20" t="s">
        <v>26</v>
      </c>
      <c r="C5" s="45" t="n">
        <v>36337318</v>
      </c>
      <c r="D5" s="45" t="n">
        <v>-2306663.38</v>
      </c>
      <c r="E5" s="45" t="n">
        <v>34030654.62</v>
      </c>
      <c r="F5" s="45" t="n">
        <v>34030654.62</v>
      </c>
      <c r="G5" s="45" t="n">
        <v>34030654.62</v>
      </c>
      <c r="H5" s="46" t="n">
        <v>-100</v>
      </c>
      <c r="I5" s="54" t="n">
        <v>0</v>
      </c>
    </row>
    <row r="6" customFormat="false" ht="12.75" hidden="false" customHeight="false" outlineLevel="0" collapsed="false">
      <c r="A6" s="37"/>
      <c r="B6" s="20" t="s">
        <v>27</v>
      </c>
      <c r="C6" s="45" t="n">
        <v>576720</v>
      </c>
      <c r="D6" s="45" t="n">
        <v>14504.68</v>
      </c>
      <c r="E6" s="45" t="n">
        <v>591224.68</v>
      </c>
      <c r="F6" s="45" t="n">
        <v>591224.68</v>
      </c>
      <c r="G6" s="45" t="n">
        <v>591224.68</v>
      </c>
      <c r="H6" s="46" t="n">
        <v>-100</v>
      </c>
      <c r="I6" s="45" t="n">
        <v>14504.68</v>
      </c>
    </row>
    <row r="7" customFormat="false" ht="12.75" hidden="false" customHeight="false" outlineLevel="0" collapsed="false">
      <c r="A7" s="37"/>
      <c r="B7" s="20" t="s">
        <v>195</v>
      </c>
      <c r="C7" s="45" t="n">
        <v>576720</v>
      </c>
      <c r="D7" s="45" t="n">
        <v>14504.68</v>
      </c>
      <c r="E7" s="45" t="n">
        <v>591224.68</v>
      </c>
      <c r="F7" s="45" t="n">
        <v>591224.68</v>
      </c>
      <c r="G7" s="45" t="n">
        <v>591224.68</v>
      </c>
      <c r="H7" s="46" t="n">
        <v>-100</v>
      </c>
      <c r="I7" s="45" t="n">
        <v>14504.68</v>
      </c>
    </row>
    <row r="8" customFormat="false" ht="12.75" hidden="false" customHeight="false" outlineLevel="0" collapsed="false">
      <c r="A8" s="37"/>
      <c r="B8" s="20" t="s">
        <v>29</v>
      </c>
      <c r="C8" s="45" t="n">
        <v>576720</v>
      </c>
      <c r="D8" s="45" t="n">
        <v>14504.68</v>
      </c>
      <c r="E8" s="45" t="n">
        <v>591224.68</v>
      </c>
      <c r="F8" s="45" t="n">
        <v>591224.68</v>
      </c>
      <c r="G8" s="45" t="n">
        <v>591224.68</v>
      </c>
      <c r="H8" s="46" t="n">
        <v>-100</v>
      </c>
      <c r="I8" s="45" t="n">
        <v>14504.68</v>
      </c>
    </row>
    <row r="9" customFormat="false" ht="25.5" hidden="false" customHeight="false" outlineLevel="0" collapsed="false">
      <c r="A9" s="55" t="s">
        <v>30</v>
      </c>
      <c r="B9" s="20" t="s">
        <v>31</v>
      </c>
      <c r="C9" s="45" t="n">
        <v>576720</v>
      </c>
      <c r="D9" s="45" t="n">
        <v>14504.68</v>
      </c>
      <c r="E9" s="45" t="n">
        <v>591224.68</v>
      </c>
      <c r="F9" s="45" t="n">
        <v>591224.68</v>
      </c>
      <c r="G9" s="45" t="n">
        <v>591224.68</v>
      </c>
      <c r="H9" s="46" t="n">
        <v>-100</v>
      </c>
      <c r="I9" s="45" t="n">
        <v>14504.68</v>
      </c>
    </row>
    <row r="10" customFormat="false" ht="12" hidden="false" customHeight="false" outlineLevel="0" collapsed="false">
      <c r="A10" s="37"/>
      <c r="B10" s="20" t="s">
        <v>33</v>
      </c>
      <c r="C10" s="56" t="n">
        <v>120</v>
      </c>
      <c r="D10" s="57" t="n">
        <v>1960</v>
      </c>
      <c r="E10" s="57" t="n">
        <v>2080</v>
      </c>
      <c r="F10" s="57" t="n">
        <v>2080</v>
      </c>
      <c r="G10" s="57" t="n">
        <v>2080</v>
      </c>
      <c r="H10" s="56" t="n">
        <v>-100</v>
      </c>
      <c r="I10" s="57" t="n">
        <v>1960</v>
      </c>
    </row>
    <row r="11" customFormat="false" ht="12" hidden="false" customHeight="false" outlineLevel="0" collapsed="false">
      <c r="A11" s="37"/>
      <c r="B11" s="20" t="s">
        <v>35</v>
      </c>
      <c r="C11" s="57" t="n">
        <v>6000</v>
      </c>
      <c r="D11" s="57" t="n">
        <v>15504.24</v>
      </c>
      <c r="E11" s="57" t="n">
        <v>21504.24</v>
      </c>
      <c r="F11" s="57" t="n">
        <v>21504.24</v>
      </c>
      <c r="G11" s="57" t="n">
        <v>21504.24</v>
      </c>
      <c r="H11" s="56" t="n">
        <v>-100</v>
      </c>
      <c r="I11" s="57" t="n">
        <v>15504.24</v>
      </c>
    </row>
    <row r="12" customFormat="false" ht="24" hidden="false" customHeight="true" outlineLevel="0" collapsed="false">
      <c r="A12" s="37"/>
      <c r="B12" s="20" t="s">
        <v>37</v>
      </c>
      <c r="C12" s="57" t="n">
        <v>24600</v>
      </c>
      <c r="D12" s="57" t="n">
        <v>-8741.8</v>
      </c>
      <c r="E12" s="57" t="n">
        <v>15858.2</v>
      </c>
      <c r="F12" s="57" t="n">
        <v>15858.2</v>
      </c>
      <c r="G12" s="57" t="n">
        <v>15858.2</v>
      </c>
      <c r="H12" s="56" t="n">
        <v>-100</v>
      </c>
      <c r="I12" s="58" t="n">
        <v>0</v>
      </c>
    </row>
    <row r="13" customFormat="false" ht="12" hidden="false" customHeight="false" outlineLevel="0" collapsed="false">
      <c r="A13" s="37"/>
      <c r="B13" s="20" t="s">
        <v>39</v>
      </c>
      <c r="C13" s="57" t="n">
        <v>546000</v>
      </c>
      <c r="D13" s="57" t="n">
        <v>5782.24</v>
      </c>
      <c r="E13" s="57" t="n">
        <v>551782.24</v>
      </c>
      <c r="F13" s="57" t="n">
        <v>551782.24</v>
      </c>
      <c r="G13" s="57" t="n">
        <v>551782.24</v>
      </c>
      <c r="H13" s="56" t="n">
        <v>-100</v>
      </c>
      <c r="I13" s="57" t="n">
        <v>5782.24</v>
      </c>
    </row>
    <row r="14" customFormat="false" ht="12.75" hidden="false" customHeight="false" outlineLevel="0" collapsed="false">
      <c r="A14" s="37"/>
      <c r="B14" s="24" t="s">
        <v>196</v>
      </c>
      <c r="C14" s="45" t="n">
        <v>29360598</v>
      </c>
      <c r="D14" s="45" t="n">
        <v>-162530.64</v>
      </c>
      <c r="E14" s="45" t="n">
        <v>29198067.36</v>
      </c>
      <c r="F14" s="45" t="n">
        <v>29198067.36</v>
      </c>
      <c r="G14" s="45" t="n">
        <v>29198067.36</v>
      </c>
      <c r="H14" s="46" t="n">
        <v>-100</v>
      </c>
      <c r="I14" s="54" t="n">
        <v>0</v>
      </c>
    </row>
    <row r="15" customFormat="false" ht="12.75" hidden="false" customHeight="false" outlineLevel="0" collapsed="false">
      <c r="A15" s="37"/>
      <c r="B15" s="20" t="s">
        <v>197</v>
      </c>
      <c r="C15" s="45" t="n">
        <v>29360598</v>
      </c>
      <c r="D15" s="45" t="n">
        <v>-162530.64</v>
      </c>
      <c r="E15" s="45" t="n">
        <v>29198067.36</v>
      </c>
      <c r="F15" s="45" t="n">
        <v>29198067.36</v>
      </c>
      <c r="G15" s="45" t="n">
        <v>29198067.36</v>
      </c>
      <c r="H15" s="46" t="n">
        <v>-100</v>
      </c>
      <c r="I15" s="54" t="n">
        <v>0</v>
      </c>
    </row>
    <row r="16" customFormat="false" ht="12.75" hidden="false" customHeight="false" outlineLevel="0" collapsed="false">
      <c r="A16" s="37"/>
      <c r="B16" s="20" t="s">
        <v>42</v>
      </c>
      <c r="C16" s="45" t="n">
        <v>29360598</v>
      </c>
      <c r="D16" s="45" t="n">
        <v>-162530.64</v>
      </c>
      <c r="E16" s="45" t="n">
        <v>29198067.36</v>
      </c>
      <c r="F16" s="45" t="n">
        <v>29198067.36</v>
      </c>
      <c r="G16" s="45" t="n">
        <v>29198067.36</v>
      </c>
      <c r="H16" s="46" t="n">
        <v>-100</v>
      </c>
      <c r="I16" s="54" t="n">
        <v>0</v>
      </c>
    </row>
    <row r="17" customFormat="false" ht="25.5" hidden="false" customHeight="false" outlineLevel="0" collapsed="false">
      <c r="A17" s="55" t="s">
        <v>43</v>
      </c>
      <c r="B17" s="20" t="s">
        <v>44</v>
      </c>
      <c r="C17" s="45" t="n">
        <v>29360598</v>
      </c>
      <c r="D17" s="45" t="n">
        <v>-162530.64</v>
      </c>
      <c r="E17" s="45" t="n">
        <v>29198067.36</v>
      </c>
      <c r="F17" s="45" t="n">
        <v>29198067.36</v>
      </c>
      <c r="G17" s="45" t="n">
        <v>29198067.36</v>
      </c>
      <c r="H17" s="46" t="n">
        <v>-100</v>
      </c>
      <c r="I17" s="54" t="n">
        <v>0</v>
      </c>
    </row>
    <row r="18" customFormat="false" ht="12" hidden="false" customHeight="false" outlineLevel="0" collapsed="false">
      <c r="A18" s="37"/>
      <c r="B18" s="20" t="s">
        <v>46</v>
      </c>
      <c r="C18" s="57" t="n">
        <v>13653252</v>
      </c>
      <c r="D18" s="57" t="n">
        <v>-580896.95</v>
      </c>
      <c r="E18" s="57" t="n">
        <v>13072355.05</v>
      </c>
      <c r="F18" s="57" t="n">
        <v>13072355.05</v>
      </c>
      <c r="G18" s="57" t="n">
        <v>13072355.05</v>
      </c>
      <c r="H18" s="56" t="n">
        <v>-100</v>
      </c>
      <c r="I18" s="58" t="n">
        <v>0</v>
      </c>
    </row>
    <row r="19" customFormat="false" ht="12" hidden="false" customHeight="false" outlineLevel="0" collapsed="false">
      <c r="A19" s="37"/>
      <c r="B19" s="20" t="s">
        <v>48</v>
      </c>
      <c r="C19" s="57" t="n">
        <v>1872738</v>
      </c>
      <c r="D19" s="57" t="n">
        <v>-17467.45</v>
      </c>
      <c r="E19" s="57" t="n">
        <v>1855270.55</v>
      </c>
      <c r="F19" s="57" t="n">
        <v>1855270.55</v>
      </c>
      <c r="G19" s="57" t="n">
        <v>1855270.55</v>
      </c>
      <c r="H19" s="56" t="n">
        <v>-100</v>
      </c>
      <c r="I19" s="58" t="n">
        <v>0</v>
      </c>
    </row>
    <row r="20" customFormat="false" ht="12" hidden="false" customHeight="false" outlineLevel="0" collapsed="false">
      <c r="A20" s="37"/>
      <c r="B20" s="24" t="s">
        <v>50</v>
      </c>
      <c r="C20" s="57" t="n">
        <v>467733</v>
      </c>
      <c r="D20" s="57" t="n">
        <v>-52555.74</v>
      </c>
      <c r="E20" s="57" t="n">
        <v>415177.26</v>
      </c>
      <c r="F20" s="57" t="n">
        <v>415177.26</v>
      </c>
      <c r="G20" s="57" t="n">
        <v>415177.26</v>
      </c>
      <c r="H20" s="56" t="n">
        <v>-100</v>
      </c>
      <c r="I20" s="58" t="n">
        <v>0</v>
      </c>
    </row>
    <row r="21" customFormat="false" ht="12" hidden="false" customHeight="false" outlineLevel="0" collapsed="false">
      <c r="A21" s="37"/>
      <c r="B21" s="20" t="s">
        <v>52</v>
      </c>
      <c r="C21" s="57" t="n">
        <v>1384563</v>
      </c>
      <c r="D21" s="57" t="n">
        <v>-242596.2</v>
      </c>
      <c r="E21" s="57" t="n">
        <v>1141966.8</v>
      </c>
      <c r="F21" s="57" t="n">
        <v>1141966.8</v>
      </c>
      <c r="G21" s="57" t="n">
        <v>1141966.8</v>
      </c>
      <c r="H21" s="56" t="n">
        <v>-100</v>
      </c>
      <c r="I21" s="58" t="n">
        <v>0</v>
      </c>
    </row>
    <row r="22" customFormat="false" ht="12" hidden="false" customHeight="false" outlineLevel="0" collapsed="false">
      <c r="A22" s="37"/>
      <c r="B22" s="20" t="s">
        <v>54</v>
      </c>
      <c r="C22" s="57" t="n">
        <v>10821</v>
      </c>
      <c r="D22" s="57" t="n">
        <v>9473.74</v>
      </c>
      <c r="E22" s="57" t="n">
        <v>20294.74</v>
      </c>
      <c r="F22" s="57" t="n">
        <v>20294.74</v>
      </c>
      <c r="G22" s="57" t="n">
        <v>20294.74</v>
      </c>
      <c r="H22" s="56" t="n">
        <v>-100</v>
      </c>
      <c r="I22" s="57" t="n">
        <v>9473.74</v>
      </c>
    </row>
    <row r="23" customFormat="false" ht="12" hidden="false" customHeight="false" outlineLevel="0" collapsed="false">
      <c r="A23" s="37"/>
      <c r="B23" s="24" t="s">
        <v>56</v>
      </c>
      <c r="C23" s="57" t="n">
        <v>2525040</v>
      </c>
      <c r="D23" s="57" t="n">
        <v>106503.22</v>
      </c>
      <c r="E23" s="57" t="n">
        <v>2631543.22</v>
      </c>
      <c r="F23" s="57" t="n">
        <v>2631543.22</v>
      </c>
      <c r="G23" s="57" t="n">
        <v>2631543.22</v>
      </c>
      <c r="H23" s="56" t="n">
        <v>-100</v>
      </c>
      <c r="I23" s="57" t="n">
        <v>106503.22</v>
      </c>
    </row>
    <row r="24" customFormat="false" ht="12" hidden="false" customHeight="false" outlineLevel="0" collapsed="false">
      <c r="A24" s="37"/>
      <c r="B24" s="20" t="s">
        <v>58</v>
      </c>
      <c r="C24" s="57" t="n">
        <v>135871</v>
      </c>
      <c r="D24" s="57" t="n">
        <v>32095.86</v>
      </c>
      <c r="E24" s="57" t="n">
        <v>167966.86</v>
      </c>
      <c r="F24" s="57" t="n">
        <v>167966.86</v>
      </c>
      <c r="G24" s="57" t="n">
        <v>167966.86</v>
      </c>
      <c r="H24" s="56" t="n">
        <v>-100</v>
      </c>
      <c r="I24" s="57" t="n">
        <v>32095.86</v>
      </c>
    </row>
    <row r="25" customFormat="false" ht="12" hidden="false" customHeight="false" outlineLevel="0" collapsed="false">
      <c r="A25" s="37"/>
      <c r="B25" s="20" t="s">
        <v>60</v>
      </c>
      <c r="C25" s="57" t="n">
        <v>25851</v>
      </c>
      <c r="D25" s="57" t="n">
        <v>-18118.93</v>
      </c>
      <c r="E25" s="57" t="n">
        <v>7732.07</v>
      </c>
      <c r="F25" s="57" t="n">
        <v>7732.07</v>
      </c>
      <c r="G25" s="57" t="n">
        <v>7732.07</v>
      </c>
      <c r="H25" s="56" t="n">
        <v>-100</v>
      </c>
      <c r="I25" s="58" t="n">
        <v>0</v>
      </c>
    </row>
    <row r="26" customFormat="false" ht="12" hidden="false" customHeight="false" outlineLevel="0" collapsed="false">
      <c r="A26" s="37"/>
      <c r="B26" s="20" t="s">
        <v>62</v>
      </c>
      <c r="C26" s="57" t="n">
        <v>85971</v>
      </c>
      <c r="D26" s="57" t="n">
        <v>19350.29</v>
      </c>
      <c r="E26" s="57" t="n">
        <v>105321.29</v>
      </c>
      <c r="F26" s="57" t="n">
        <v>105321.29</v>
      </c>
      <c r="G26" s="57" t="n">
        <v>105321.29</v>
      </c>
      <c r="H26" s="56" t="n">
        <v>-100</v>
      </c>
      <c r="I26" s="57" t="n">
        <v>19350.29</v>
      </c>
    </row>
    <row r="27" customFormat="false" ht="12" hidden="false" customHeight="false" outlineLevel="0" collapsed="false">
      <c r="A27" s="37"/>
      <c r="B27" s="20" t="s">
        <v>64</v>
      </c>
      <c r="C27" s="57" t="n">
        <v>1924</v>
      </c>
      <c r="D27" s="56" t="n">
        <v>-45.81</v>
      </c>
      <c r="E27" s="57" t="n">
        <v>1878.19</v>
      </c>
      <c r="F27" s="57" t="n">
        <v>1878.19</v>
      </c>
      <c r="G27" s="57" t="n">
        <v>1878.19</v>
      </c>
      <c r="H27" s="56" t="n">
        <v>-100</v>
      </c>
      <c r="I27" s="58" t="n">
        <v>0</v>
      </c>
    </row>
    <row r="28" customFormat="false" ht="24" hidden="false" customHeight="true" outlineLevel="0" collapsed="false">
      <c r="A28" s="37"/>
      <c r="B28" s="20" t="s">
        <v>66</v>
      </c>
      <c r="C28" s="57" t="n">
        <v>2715019</v>
      </c>
      <c r="D28" s="57" t="n">
        <v>-106394.28</v>
      </c>
      <c r="E28" s="57" t="n">
        <v>2608624.72</v>
      </c>
      <c r="F28" s="57" t="n">
        <v>2608624.72</v>
      </c>
      <c r="G28" s="57" t="n">
        <v>2608624.72</v>
      </c>
      <c r="H28" s="56" t="n">
        <v>-100</v>
      </c>
      <c r="I28" s="58" t="n">
        <v>0</v>
      </c>
    </row>
    <row r="29" customFormat="false" ht="12" hidden="false" customHeight="false" outlineLevel="0" collapsed="false">
      <c r="A29" s="37"/>
      <c r="B29" s="20" t="s">
        <v>68</v>
      </c>
      <c r="C29" s="57" t="n">
        <v>372504</v>
      </c>
      <c r="D29" s="57" t="n">
        <v>-10502.72</v>
      </c>
      <c r="E29" s="57" t="n">
        <v>362001.28</v>
      </c>
      <c r="F29" s="57" t="n">
        <v>362001.28</v>
      </c>
      <c r="G29" s="57" t="n">
        <v>362001.28</v>
      </c>
      <c r="H29" s="56" t="n">
        <v>-100</v>
      </c>
      <c r="I29" s="58" t="n">
        <v>0</v>
      </c>
    </row>
    <row r="30" customFormat="false" ht="12" hidden="false" customHeight="false" outlineLevel="0" collapsed="false">
      <c r="A30" s="37"/>
      <c r="B30" s="24" t="s">
        <v>70</v>
      </c>
      <c r="C30" s="57" t="n">
        <v>89880</v>
      </c>
      <c r="D30" s="57" t="n">
        <v>-6844.55</v>
      </c>
      <c r="E30" s="57" t="n">
        <v>83035.45</v>
      </c>
      <c r="F30" s="57" t="n">
        <v>83035.45</v>
      </c>
      <c r="G30" s="57" t="n">
        <v>83035.45</v>
      </c>
      <c r="H30" s="56" t="n">
        <v>-100</v>
      </c>
      <c r="I30" s="58" t="n">
        <v>0</v>
      </c>
    </row>
    <row r="31" customFormat="false" ht="12" hidden="false" customHeight="false" outlineLevel="0" collapsed="false">
      <c r="A31" s="37"/>
      <c r="B31" s="20" t="s">
        <v>72</v>
      </c>
      <c r="C31" s="57" t="n">
        <v>273786</v>
      </c>
      <c r="D31" s="57" t="n">
        <v>-46206.31</v>
      </c>
      <c r="E31" s="57" t="n">
        <v>227579.69</v>
      </c>
      <c r="F31" s="57" t="n">
        <v>227579.69</v>
      </c>
      <c r="G31" s="57" t="n">
        <v>227579.69</v>
      </c>
      <c r="H31" s="56" t="n">
        <v>-100</v>
      </c>
      <c r="I31" s="58" t="n">
        <v>0</v>
      </c>
    </row>
    <row r="32" customFormat="false" ht="24" hidden="false" customHeight="true" outlineLevel="0" collapsed="false">
      <c r="A32" s="37"/>
      <c r="B32" s="20" t="s">
        <v>74</v>
      </c>
      <c r="C32" s="57" t="n">
        <v>2346</v>
      </c>
      <c r="D32" s="57" t="n">
        <v>1712.9</v>
      </c>
      <c r="E32" s="57" t="n">
        <v>4058.9</v>
      </c>
      <c r="F32" s="57" t="n">
        <v>4058.9</v>
      </c>
      <c r="G32" s="57" t="n">
        <v>4058.9</v>
      </c>
      <c r="H32" s="56" t="n">
        <v>-100</v>
      </c>
      <c r="I32" s="57" t="n">
        <v>1712.9</v>
      </c>
    </row>
    <row r="33" customFormat="false" ht="12" hidden="false" customHeight="false" outlineLevel="0" collapsed="false">
      <c r="A33" s="37"/>
      <c r="B33" s="20" t="s">
        <v>76</v>
      </c>
      <c r="C33" s="57" t="n">
        <v>508494</v>
      </c>
      <c r="D33" s="57" t="n">
        <v>20563.59</v>
      </c>
      <c r="E33" s="57" t="n">
        <v>529057.59</v>
      </c>
      <c r="F33" s="57" t="n">
        <v>529057.59</v>
      </c>
      <c r="G33" s="57" t="n">
        <v>529057.59</v>
      </c>
      <c r="H33" s="56" t="n">
        <v>-100</v>
      </c>
      <c r="I33" s="57" t="n">
        <v>20563.59</v>
      </c>
    </row>
    <row r="34" customFormat="false" ht="12" hidden="false" customHeight="false" outlineLevel="0" collapsed="false">
      <c r="A34" s="37"/>
      <c r="B34" s="24" t="s">
        <v>78</v>
      </c>
      <c r="C34" s="57" t="n">
        <v>26453</v>
      </c>
      <c r="D34" s="57" t="n">
        <v>6387.43</v>
      </c>
      <c r="E34" s="57" t="n">
        <v>32840.43</v>
      </c>
      <c r="F34" s="57" t="n">
        <v>32840.43</v>
      </c>
      <c r="G34" s="57" t="n">
        <v>32840.43</v>
      </c>
      <c r="H34" s="56" t="n">
        <v>-100</v>
      </c>
      <c r="I34" s="57" t="n">
        <v>6387.43</v>
      </c>
    </row>
    <row r="35" customFormat="false" ht="12" hidden="false" customHeight="false" outlineLevel="0" collapsed="false">
      <c r="A35" s="37"/>
      <c r="B35" s="20" t="s">
        <v>80</v>
      </c>
      <c r="C35" s="57" t="n">
        <v>5170</v>
      </c>
      <c r="D35" s="57" t="n">
        <v>-3623.62</v>
      </c>
      <c r="E35" s="57" t="n">
        <v>1546.38</v>
      </c>
      <c r="F35" s="57" t="n">
        <v>1546.38</v>
      </c>
      <c r="G35" s="57" t="n">
        <v>1546.38</v>
      </c>
      <c r="H35" s="56" t="n">
        <v>-100</v>
      </c>
      <c r="I35" s="58" t="n">
        <v>0</v>
      </c>
    </row>
    <row r="36" customFormat="false" ht="24" hidden="false" customHeight="true" outlineLevel="0" collapsed="false">
      <c r="A36" s="37"/>
      <c r="B36" s="20" t="s">
        <v>82</v>
      </c>
      <c r="C36" s="57" t="n">
        <v>17315</v>
      </c>
      <c r="D36" s="57" t="n">
        <v>3910.61</v>
      </c>
      <c r="E36" s="57" t="n">
        <v>21225.61</v>
      </c>
      <c r="F36" s="57" t="n">
        <v>21225.61</v>
      </c>
      <c r="G36" s="57" t="n">
        <v>21225.61</v>
      </c>
      <c r="H36" s="56" t="n">
        <v>-100</v>
      </c>
      <c r="I36" s="57" t="n">
        <v>3910.61</v>
      </c>
    </row>
    <row r="37" customFormat="false" ht="12" hidden="false" customHeight="false" outlineLevel="0" collapsed="false">
      <c r="A37" s="37"/>
      <c r="B37" s="20" t="s">
        <v>84</v>
      </c>
      <c r="C37" s="56" t="n">
        <v>396</v>
      </c>
      <c r="D37" s="56" t="n">
        <v>-20.37</v>
      </c>
      <c r="E37" s="56" t="n">
        <v>375.63</v>
      </c>
      <c r="F37" s="56" t="n">
        <v>375.63</v>
      </c>
      <c r="G37" s="56" t="n">
        <v>375.63</v>
      </c>
      <c r="H37" s="56" t="n">
        <v>-100</v>
      </c>
      <c r="I37" s="58" t="n">
        <v>0</v>
      </c>
    </row>
    <row r="38" s="59" customFormat="true" ht="12" hidden="false" customHeight="false" outlineLevel="0" collapsed="false">
      <c r="A38" s="37"/>
      <c r="B38" s="24" t="s">
        <v>86</v>
      </c>
      <c r="C38" s="57" t="n">
        <v>1920233</v>
      </c>
      <c r="D38" s="57" t="n">
        <v>-78814.87</v>
      </c>
      <c r="E38" s="57" t="n">
        <v>1841418.13</v>
      </c>
      <c r="F38" s="57" t="n">
        <v>1841418.13</v>
      </c>
      <c r="G38" s="57" t="n">
        <v>1841418.13</v>
      </c>
      <c r="H38" s="56" t="n">
        <v>-100</v>
      </c>
      <c r="I38" s="58" t="n">
        <v>0</v>
      </c>
    </row>
    <row r="39" s="37" customFormat="true" ht="12" hidden="false" customHeight="false" outlineLevel="0" collapsed="false">
      <c r="B39" s="20" t="s">
        <v>88</v>
      </c>
      <c r="C39" s="57" t="n">
        <v>258396</v>
      </c>
      <c r="D39" s="57" t="n">
        <v>-4846.13</v>
      </c>
      <c r="E39" s="57" t="n">
        <v>253549.87</v>
      </c>
      <c r="F39" s="57" t="n">
        <v>253549.87</v>
      </c>
      <c r="G39" s="57" t="n">
        <v>253549.87</v>
      </c>
      <c r="H39" s="56" t="n">
        <v>-100</v>
      </c>
      <c r="I39" s="58" t="n">
        <v>0</v>
      </c>
    </row>
    <row r="40" s="37" customFormat="true" ht="12" hidden="false" customHeight="false" outlineLevel="0" collapsed="false">
      <c r="B40" s="20" t="s">
        <v>90</v>
      </c>
      <c r="C40" s="57" t="n">
        <v>64090</v>
      </c>
      <c r="D40" s="57" t="n">
        <v>-5965.11</v>
      </c>
      <c r="E40" s="57" t="n">
        <v>58124.89</v>
      </c>
      <c r="F40" s="57" t="n">
        <v>58124.89</v>
      </c>
      <c r="G40" s="57" t="n">
        <v>58124.89</v>
      </c>
      <c r="H40" s="56" t="n">
        <v>-100</v>
      </c>
      <c r="I40" s="58" t="n">
        <v>0</v>
      </c>
    </row>
    <row r="41" s="37" customFormat="true" ht="12" hidden="false" customHeight="false" outlineLevel="0" collapsed="false">
      <c r="B41" s="20" t="s">
        <v>92</v>
      </c>
      <c r="C41" s="57" t="n">
        <v>189979</v>
      </c>
      <c r="D41" s="57" t="n">
        <v>-30647.68</v>
      </c>
      <c r="E41" s="57" t="n">
        <v>159331.32</v>
      </c>
      <c r="F41" s="57" t="n">
        <v>159331.32</v>
      </c>
      <c r="G41" s="57" t="n">
        <v>159331.32</v>
      </c>
      <c r="H41" s="56" t="n">
        <v>-100</v>
      </c>
      <c r="I41" s="58" t="n">
        <v>0</v>
      </c>
    </row>
    <row r="42" s="37" customFormat="true" ht="12" hidden="false" customHeight="false" outlineLevel="0" collapsed="false">
      <c r="B42" s="24" t="s">
        <v>94</v>
      </c>
      <c r="C42" s="57" t="n">
        <v>1623</v>
      </c>
      <c r="D42" s="57" t="n">
        <v>1218.25</v>
      </c>
      <c r="E42" s="57" t="n">
        <v>2841.25</v>
      </c>
      <c r="F42" s="57" t="n">
        <v>2841.25</v>
      </c>
      <c r="G42" s="57" t="n">
        <v>2841.25</v>
      </c>
      <c r="H42" s="56" t="n">
        <v>-100</v>
      </c>
      <c r="I42" s="57" t="n">
        <v>1218.25</v>
      </c>
    </row>
    <row r="43" s="37" customFormat="true" ht="12" hidden="false" customHeight="false" outlineLevel="0" collapsed="false">
      <c r="B43" s="20" t="s">
        <v>96</v>
      </c>
      <c r="C43" s="57" t="n">
        <v>355550</v>
      </c>
      <c r="D43" s="57" t="n">
        <v>19479.33</v>
      </c>
      <c r="E43" s="57" t="n">
        <v>375029.33</v>
      </c>
      <c r="F43" s="57" t="n">
        <v>375029.33</v>
      </c>
      <c r="G43" s="57" t="n">
        <v>375029.33</v>
      </c>
      <c r="H43" s="56" t="n">
        <v>-100</v>
      </c>
      <c r="I43" s="57" t="n">
        <v>19479.33</v>
      </c>
    </row>
    <row r="44" s="59" customFormat="true" ht="12" hidden="false" customHeight="false" outlineLevel="0" collapsed="false">
      <c r="A44" s="37"/>
      <c r="B44" s="20" t="s">
        <v>98</v>
      </c>
      <c r="C44" s="57" t="n">
        <v>15812</v>
      </c>
      <c r="D44" s="57" t="n">
        <v>7045.94</v>
      </c>
      <c r="E44" s="57" t="n">
        <v>22857.94</v>
      </c>
      <c r="F44" s="57" t="n">
        <v>22857.94</v>
      </c>
      <c r="G44" s="57" t="n">
        <v>22857.94</v>
      </c>
      <c r="H44" s="56" t="n">
        <v>-100</v>
      </c>
      <c r="I44" s="57" t="n">
        <v>7045.94</v>
      </c>
    </row>
    <row r="45" s="37" customFormat="true" ht="12" hidden="false" customHeight="false" outlineLevel="0" collapsed="false">
      <c r="B45" s="20" t="s">
        <v>100</v>
      </c>
      <c r="C45" s="57" t="n">
        <v>3607</v>
      </c>
      <c r="D45" s="57" t="n">
        <v>-2524.49</v>
      </c>
      <c r="E45" s="57" t="n">
        <v>1082.51</v>
      </c>
      <c r="F45" s="57" t="n">
        <v>1082.51</v>
      </c>
      <c r="G45" s="57" t="n">
        <v>1082.51</v>
      </c>
      <c r="H45" s="56" t="n">
        <v>-100</v>
      </c>
      <c r="I45" s="58" t="n">
        <v>0</v>
      </c>
    </row>
    <row r="46" customFormat="false" ht="12" hidden="false" customHeight="false" outlineLevel="0" collapsed="false">
      <c r="A46" s="37"/>
      <c r="B46" s="24" t="s">
        <v>102</v>
      </c>
      <c r="C46" s="57" t="n">
        <v>12204</v>
      </c>
      <c r="D46" s="57" t="n">
        <v>2525.52</v>
      </c>
      <c r="E46" s="57" t="n">
        <v>14729.52</v>
      </c>
      <c r="F46" s="57" t="n">
        <v>14729.52</v>
      </c>
      <c r="G46" s="57" t="n">
        <v>14729.52</v>
      </c>
      <c r="H46" s="56" t="n">
        <v>-100</v>
      </c>
      <c r="I46" s="57" t="n">
        <v>2525.52</v>
      </c>
    </row>
    <row r="47" customFormat="false" ht="12" hidden="false" customHeight="false" outlineLevel="0" collapsed="false">
      <c r="A47" s="37"/>
      <c r="B47" s="20" t="s">
        <v>104</v>
      </c>
      <c r="C47" s="56" t="n">
        <v>277</v>
      </c>
      <c r="D47" s="56" t="n">
        <v>-14.07</v>
      </c>
      <c r="E47" s="56" t="n">
        <v>262.93</v>
      </c>
      <c r="F47" s="56" t="n">
        <v>262.93</v>
      </c>
      <c r="G47" s="56" t="n">
        <v>262.93</v>
      </c>
      <c r="H47" s="56" t="n">
        <v>-100</v>
      </c>
      <c r="I47" s="58" t="n">
        <v>0</v>
      </c>
    </row>
    <row r="48" customFormat="false" ht="12" hidden="false" customHeight="false" outlineLevel="0" collapsed="false">
      <c r="A48" s="37"/>
      <c r="B48" s="20" t="s">
        <v>106</v>
      </c>
      <c r="C48" s="57" t="n">
        <v>42456</v>
      </c>
      <c r="D48" s="57" t="n">
        <v>-2696</v>
      </c>
      <c r="E48" s="57" t="n">
        <v>39760</v>
      </c>
      <c r="F48" s="57" t="n">
        <v>39760</v>
      </c>
      <c r="G48" s="57" t="n">
        <v>39760</v>
      </c>
      <c r="H48" s="56" t="n">
        <v>-100</v>
      </c>
      <c r="I48" s="58" t="n">
        <v>0</v>
      </c>
    </row>
    <row r="49" customFormat="false" ht="12" hidden="false" customHeight="false" outlineLevel="0" collapsed="false">
      <c r="A49" s="37"/>
      <c r="B49" s="20" t="s">
        <v>108</v>
      </c>
      <c r="C49" s="57" t="n">
        <v>21204</v>
      </c>
      <c r="D49" s="57" t="n">
        <v>-9560</v>
      </c>
      <c r="E49" s="57" t="n">
        <v>11644</v>
      </c>
      <c r="F49" s="57" t="n">
        <v>11644</v>
      </c>
      <c r="G49" s="57" t="n">
        <v>11644</v>
      </c>
      <c r="H49" s="56" t="n">
        <v>-100</v>
      </c>
      <c r="I49" s="58" t="n">
        <v>0</v>
      </c>
    </row>
    <row r="50" customFormat="false" ht="12" hidden="false" customHeight="false" outlineLevel="0" collapsed="false">
      <c r="A50" s="37"/>
      <c r="B50" s="20" t="s">
        <v>110</v>
      </c>
      <c r="C50" s="57" t="n">
        <v>234792</v>
      </c>
      <c r="D50" s="57" t="n">
        <v>22447</v>
      </c>
      <c r="E50" s="57" t="n">
        <v>257239</v>
      </c>
      <c r="F50" s="57" t="n">
        <v>257239</v>
      </c>
      <c r="G50" s="57" t="n">
        <v>257239</v>
      </c>
      <c r="H50" s="56" t="n">
        <v>-100</v>
      </c>
      <c r="I50" s="57" t="n">
        <v>22447</v>
      </c>
    </row>
    <row r="51" customFormat="false" ht="12" hidden="false" customHeight="false" outlineLevel="0" collapsed="false">
      <c r="A51" s="37"/>
      <c r="B51" s="20" t="s">
        <v>112</v>
      </c>
      <c r="C51" s="57" t="n">
        <v>136428</v>
      </c>
      <c r="D51" s="57" t="n">
        <v>13904</v>
      </c>
      <c r="E51" s="57" t="n">
        <v>150332</v>
      </c>
      <c r="F51" s="57" t="n">
        <v>150332</v>
      </c>
      <c r="G51" s="57" t="n">
        <v>150332</v>
      </c>
      <c r="H51" s="56" t="n">
        <v>-100</v>
      </c>
      <c r="I51" s="57" t="n">
        <v>13904</v>
      </c>
    </row>
    <row r="52" customFormat="false" ht="12" hidden="false" customHeight="false" outlineLevel="0" collapsed="false">
      <c r="A52" s="37"/>
      <c r="B52" s="20" t="s">
        <v>114</v>
      </c>
      <c r="C52" s="57" t="n">
        <v>120924</v>
      </c>
      <c r="D52" s="57" t="n">
        <v>15162.9</v>
      </c>
      <c r="E52" s="57" t="n">
        <v>136086.9</v>
      </c>
      <c r="F52" s="57" t="n">
        <v>136086.9</v>
      </c>
      <c r="G52" s="57" t="n">
        <v>136086.9</v>
      </c>
      <c r="H52" s="56" t="n">
        <v>-100</v>
      </c>
      <c r="I52" s="57" t="n">
        <v>15162.9</v>
      </c>
    </row>
    <row r="53" customFormat="false" ht="12" hidden="false" customHeight="false" outlineLevel="0" collapsed="false">
      <c r="A53" s="60"/>
      <c r="B53" s="24" t="s">
        <v>116</v>
      </c>
      <c r="C53" s="57" t="n">
        <v>137424</v>
      </c>
      <c r="D53" s="57" t="n">
        <v>-26182.6</v>
      </c>
      <c r="E53" s="57" t="n">
        <v>111241.4</v>
      </c>
      <c r="F53" s="57" t="n">
        <v>111241.4</v>
      </c>
      <c r="G53" s="57" t="n">
        <v>111241.4</v>
      </c>
      <c r="H53" s="56" t="n">
        <v>-100</v>
      </c>
      <c r="I53" s="58" t="n">
        <v>0</v>
      </c>
    </row>
    <row r="54" customFormat="false" ht="12" hidden="false" customHeight="false" outlineLevel="0" collapsed="false">
      <c r="A54" s="60"/>
      <c r="B54" s="20" t="s">
        <v>118</v>
      </c>
      <c r="C54" s="57" t="n">
        <v>1020</v>
      </c>
      <c r="D54" s="56" t="n">
        <v>336.01</v>
      </c>
      <c r="E54" s="57" t="n">
        <v>1356.01</v>
      </c>
      <c r="F54" s="57" t="n">
        <v>1356.01</v>
      </c>
      <c r="G54" s="57" t="n">
        <v>1356.01</v>
      </c>
      <c r="H54" s="56" t="n">
        <v>-100</v>
      </c>
      <c r="I54" s="56" t="n">
        <v>336.01</v>
      </c>
    </row>
    <row r="55" customFormat="false" ht="12" hidden="false" customHeight="false" outlineLevel="0" collapsed="false">
      <c r="A55" s="60"/>
      <c r="B55" s="20" t="s">
        <v>120</v>
      </c>
      <c r="C55" s="56" t="n">
        <v>384</v>
      </c>
      <c r="D55" s="56" t="n">
        <v>416</v>
      </c>
      <c r="E55" s="56" t="n">
        <v>800</v>
      </c>
      <c r="F55" s="56" t="n">
        <v>800</v>
      </c>
      <c r="G55" s="56" t="n">
        <v>800</v>
      </c>
      <c r="H55" s="56" t="n">
        <v>-100</v>
      </c>
      <c r="I55" s="56" t="n">
        <v>416</v>
      </c>
    </row>
    <row r="56" customFormat="false" ht="12" hidden="false" customHeight="false" outlineLevel="0" collapsed="false">
      <c r="A56" s="60"/>
      <c r="B56" s="20" t="s">
        <v>122</v>
      </c>
      <c r="C56" s="57" t="n">
        <v>7236</v>
      </c>
      <c r="D56" s="56" t="n">
        <v>-108</v>
      </c>
      <c r="E56" s="57" t="n">
        <v>7128</v>
      </c>
      <c r="F56" s="57" t="n">
        <v>7128</v>
      </c>
      <c r="G56" s="57" t="n">
        <v>7128</v>
      </c>
      <c r="H56" s="56" t="n">
        <v>-100</v>
      </c>
      <c r="I56" s="58" t="n">
        <v>0</v>
      </c>
    </row>
    <row r="57" customFormat="false" ht="12" hidden="false" customHeight="false" outlineLevel="0" collapsed="false">
      <c r="B57" s="1" t="s">
        <v>124</v>
      </c>
      <c r="C57" s="57" t="n">
        <v>3684</v>
      </c>
      <c r="D57" s="57" t="n">
        <v>8172.58</v>
      </c>
      <c r="E57" s="57" t="n">
        <v>11856.58</v>
      </c>
      <c r="F57" s="57" t="n">
        <v>11856.58</v>
      </c>
      <c r="G57" s="57" t="n">
        <v>11856.58</v>
      </c>
      <c r="H57" s="56" t="n">
        <v>-100</v>
      </c>
      <c r="I57" s="57" t="n">
        <v>8172.58</v>
      </c>
    </row>
    <row r="58" customFormat="false" ht="12" hidden="false" customHeight="false" outlineLevel="0" collapsed="false">
      <c r="B58" s="1" t="s">
        <v>126</v>
      </c>
      <c r="C58" s="57" t="n">
        <v>3504</v>
      </c>
      <c r="D58" s="57" t="n">
        <v>-1738.41</v>
      </c>
      <c r="E58" s="57" t="n">
        <v>1765.59</v>
      </c>
      <c r="F58" s="57" t="n">
        <v>1765.59</v>
      </c>
      <c r="G58" s="57" t="n">
        <v>1765.59</v>
      </c>
      <c r="H58" s="56" t="n">
        <v>-100</v>
      </c>
      <c r="I58" s="58" t="n">
        <v>0</v>
      </c>
    </row>
    <row r="59" customFormat="false" ht="12" hidden="false" customHeight="false" outlineLevel="0" collapsed="false">
      <c r="B59" s="1" t="s">
        <v>128</v>
      </c>
      <c r="C59" s="57" t="n">
        <v>3324</v>
      </c>
      <c r="D59" s="57" t="n">
        <v>-1558.82</v>
      </c>
      <c r="E59" s="57" t="n">
        <v>1765.18</v>
      </c>
      <c r="F59" s="57" t="n">
        <v>1765.18</v>
      </c>
      <c r="G59" s="57" t="n">
        <v>1765.18</v>
      </c>
      <c r="H59" s="56" t="n">
        <v>-100</v>
      </c>
      <c r="I59" s="58" t="n">
        <v>0</v>
      </c>
    </row>
    <row r="60" customFormat="false" ht="12" hidden="false" customHeight="false" outlineLevel="0" collapsed="false">
      <c r="B60" s="1" t="s">
        <v>130</v>
      </c>
      <c r="C60" s="57" t="n">
        <v>51600</v>
      </c>
      <c r="D60" s="57" t="n">
        <v>-11556.53</v>
      </c>
      <c r="E60" s="57" t="n">
        <v>40043.47</v>
      </c>
      <c r="F60" s="57" t="n">
        <v>40043.47</v>
      </c>
      <c r="G60" s="57" t="n">
        <v>40043.47</v>
      </c>
      <c r="H60" s="56" t="n">
        <v>-100</v>
      </c>
      <c r="I60" s="58" t="n">
        <v>0</v>
      </c>
    </row>
    <row r="61" customFormat="false" ht="12" hidden="false" customHeight="false" outlineLevel="0" collapsed="false">
      <c r="B61" s="1" t="s">
        <v>132</v>
      </c>
      <c r="C61" s="57" t="n">
        <v>7956</v>
      </c>
      <c r="D61" s="57" t="n">
        <v>4559.28</v>
      </c>
      <c r="E61" s="57" t="n">
        <v>12515.28</v>
      </c>
      <c r="F61" s="57" t="n">
        <v>12515.28</v>
      </c>
      <c r="G61" s="57" t="n">
        <v>12515.28</v>
      </c>
      <c r="H61" s="56" t="n">
        <v>-100</v>
      </c>
      <c r="I61" s="57" t="n">
        <v>4559.28</v>
      </c>
    </row>
    <row r="62" customFormat="false" ht="12" hidden="false" customHeight="false" outlineLevel="0" collapsed="false">
      <c r="B62" s="1" t="s">
        <v>134</v>
      </c>
      <c r="C62" s="57" t="n">
        <v>12768</v>
      </c>
      <c r="D62" s="57" t="n">
        <v>-1068</v>
      </c>
      <c r="E62" s="57" t="n">
        <v>11700</v>
      </c>
      <c r="F62" s="57" t="n">
        <v>11700</v>
      </c>
      <c r="G62" s="57" t="n">
        <v>11700</v>
      </c>
      <c r="H62" s="56" t="n">
        <v>-100</v>
      </c>
      <c r="I62" s="58" t="n">
        <v>0</v>
      </c>
    </row>
    <row r="63" customFormat="false" ht="12" hidden="false" customHeight="false" outlineLevel="0" collapsed="false">
      <c r="B63" s="1" t="s">
        <v>136</v>
      </c>
      <c r="C63" s="56" t="n">
        <v>120</v>
      </c>
      <c r="D63" s="56" t="n">
        <v>-120</v>
      </c>
      <c r="E63" s="56"/>
      <c r="F63" s="56"/>
      <c r="G63" s="56"/>
      <c r="H63" s="56"/>
      <c r="I63" s="58" t="n">
        <v>0</v>
      </c>
    </row>
    <row r="64" customFormat="false" ht="12" hidden="false" customHeight="false" outlineLevel="0" collapsed="false">
      <c r="B64" s="1" t="s">
        <v>138</v>
      </c>
      <c r="C64" s="57" t="n">
        <v>10944</v>
      </c>
      <c r="D64" s="57" t="n">
        <v>-5744</v>
      </c>
      <c r="E64" s="57" t="n">
        <v>5200</v>
      </c>
      <c r="F64" s="57" t="n">
        <v>5200</v>
      </c>
      <c r="G64" s="57" t="n">
        <v>5200</v>
      </c>
      <c r="H64" s="56" t="n">
        <v>-100</v>
      </c>
      <c r="I64" s="58" t="n">
        <v>0</v>
      </c>
    </row>
    <row r="65" customFormat="false" ht="12" hidden="false" customHeight="false" outlineLevel="0" collapsed="false">
      <c r="B65" s="1" t="s">
        <v>140</v>
      </c>
      <c r="C65" s="57" t="n">
        <v>10944</v>
      </c>
      <c r="D65" s="57" t="n">
        <v>-5744</v>
      </c>
      <c r="E65" s="57" t="n">
        <v>5200</v>
      </c>
      <c r="F65" s="57" t="n">
        <v>5200</v>
      </c>
      <c r="G65" s="57" t="n">
        <v>5200</v>
      </c>
      <c r="H65" s="56" t="n">
        <v>-100</v>
      </c>
      <c r="I65" s="58" t="n">
        <v>0</v>
      </c>
    </row>
    <row r="66" customFormat="false" ht="12" hidden="false" customHeight="false" outlineLevel="0" collapsed="false">
      <c r="B66" s="1" t="s">
        <v>142</v>
      </c>
      <c r="C66" s="57" t="n">
        <v>27168</v>
      </c>
      <c r="D66" s="57" t="n">
        <v>-13038</v>
      </c>
      <c r="E66" s="57" t="n">
        <v>14130</v>
      </c>
      <c r="F66" s="57" t="n">
        <v>14130</v>
      </c>
      <c r="G66" s="57" t="n">
        <v>14130</v>
      </c>
      <c r="H66" s="56" t="n">
        <v>-100</v>
      </c>
      <c r="I66" s="58" t="n">
        <v>0</v>
      </c>
    </row>
    <row r="67" customFormat="false" ht="12" hidden="false" customHeight="false" outlineLevel="0" collapsed="false">
      <c r="B67" s="1" t="s">
        <v>144</v>
      </c>
      <c r="C67" s="57" t="n">
        <v>99960</v>
      </c>
      <c r="D67" s="57" t="n">
        <v>41075.99</v>
      </c>
      <c r="E67" s="57" t="n">
        <v>141035.99</v>
      </c>
      <c r="F67" s="57" t="n">
        <v>141035.99</v>
      </c>
      <c r="G67" s="57" t="n">
        <v>141035.99</v>
      </c>
      <c r="H67" s="56" t="n">
        <v>-100</v>
      </c>
      <c r="I67" s="57" t="n">
        <v>41075.99</v>
      </c>
    </row>
    <row r="68" customFormat="false" ht="12" hidden="false" customHeight="false" outlineLevel="0" collapsed="false">
      <c r="B68" s="1" t="s">
        <v>146</v>
      </c>
      <c r="C68" s="57" t="n">
        <v>5400</v>
      </c>
      <c r="D68" s="57" t="n">
        <v>-1997.5</v>
      </c>
      <c r="E68" s="57" t="n">
        <v>3402.5</v>
      </c>
      <c r="F68" s="57" t="n">
        <v>3402.5</v>
      </c>
      <c r="G68" s="57" t="n">
        <v>3402.5</v>
      </c>
      <c r="H68" s="56" t="n">
        <v>-100</v>
      </c>
      <c r="I68" s="58" t="n">
        <v>0</v>
      </c>
    </row>
    <row r="69" customFormat="false" ht="12" hidden="false" customHeight="false" outlineLevel="0" collapsed="false">
      <c r="B69" s="1" t="s">
        <v>148</v>
      </c>
      <c r="C69" s="57" t="n">
        <v>94920</v>
      </c>
      <c r="D69" s="57" t="n">
        <v>-1336.5</v>
      </c>
      <c r="E69" s="57" t="n">
        <v>93583.5</v>
      </c>
      <c r="F69" s="57" t="n">
        <v>93583.5</v>
      </c>
      <c r="G69" s="57" t="n">
        <v>93583.5</v>
      </c>
      <c r="H69" s="56" t="n">
        <v>-100</v>
      </c>
      <c r="I69" s="58" t="n">
        <v>0</v>
      </c>
    </row>
    <row r="70" customFormat="false" ht="12" hidden="false" customHeight="false" outlineLevel="0" collapsed="false">
      <c r="B70" s="1" t="s">
        <v>150</v>
      </c>
      <c r="C70" s="57" t="n">
        <v>13440</v>
      </c>
      <c r="D70" s="57" t="n">
        <v>1694</v>
      </c>
      <c r="E70" s="57" t="n">
        <v>15134</v>
      </c>
      <c r="F70" s="57" t="n">
        <v>15134</v>
      </c>
      <c r="G70" s="57" t="n">
        <v>15134</v>
      </c>
      <c r="H70" s="56" t="n">
        <v>-100</v>
      </c>
      <c r="I70" s="57" t="n">
        <v>1694</v>
      </c>
    </row>
    <row r="71" customFormat="false" ht="12" hidden="false" customHeight="false" outlineLevel="0" collapsed="false">
      <c r="B71" s="1" t="s">
        <v>152</v>
      </c>
      <c r="C71" s="57" t="n">
        <v>399960</v>
      </c>
      <c r="D71" s="57" t="n">
        <v>686756.24</v>
      </c>
      <c r="E71" s="57" t="n">
        <v>1086716.24</v>
      </c>
      <c r="F71" s="57" t="n">
        <v>1086716.24</v>
      </c>
      <c r="G71" s="57" t="n">
        <v>1086716.24</v>
      </c>
      <c r="H71" s="56" t="n">
        <v>-100</v>
      </c>
      <c r="I71" s="57" t="n">
        <v>686756.24</v>
      </c>
    </row>
    <row r="72" customFormat="false" ht="12" hidden="false" customHeight="false" outlineLevel="0" collapsed="false">
      <c r="B72" s="1" t="s">
        <v>154</v>
      </c>
      <c r="C72" s="57" t="n">
        <v>139920</v>
      </c>
      <c r="D72" s="57" t="n">
        <v>179899.7</v>
      </c>
      <c r="E72" s="57" t="n">
        <v>319819.7</v>
      </c>
      <c r="F72" s="57" t="n">
        <v>319819.7</v>
      </c>
      <c r="G72" s="57" t="n">
        <v>319819.7</v>
      </c>
      <c r="H72" s="56" t="n">
        <v>-100</v>
      </c>
      <c r="I72" s="57" t="n">
        <v>179899.7</v>
      </c>
    </row>
    <row r="73" customFormat="false" ht="12" hidden="false" customHeight="false" outlineLevel="0" collapsed="false">
      <c r="B73" s="1" t="s">
        <v>156</v>
      </c>
      <c r="C73" s="57" t="n">
        <v>9960</v>
      </c>
      <c r="D73" s="57" t="n">
        <v>12774.16</v>
      </c>
      <c r="E73" s="57" t="n">
        <v>22734.16</v>
      </c>
      <c r="F73" s="57" t="n">
        <v>22734.16</v>
      </c>
      <c r="G73" s="57" t="n">
        <v>22734.16</v>
      </c>
      <c r="H73" s="56" t="n">
        <v>-100</v>
      </c>
      <c r="I73" s="57" t="n">
        <v>12774.16</v>
      </c>
    </row>
    <row r="74" customFormat="false" ht="12" hidden="false" customHeight="false" outlineLevel="0" collapsed="false">
      <c r="B74" s="1" t="s">
        <v>158</v>
      </c>
      <c r="C74" s="57" t="n">
        <v>19920</v>
      </c>
      <c r="D74" s="57" t="n">
        <v>-11211.28</v>
      </c>
      <c r="E74" s="57" t="n">
        <v>8708.72</v>
      </c>
      <c r="F74" s="57" t="n">
        <v>8708.72</v>
      </c>
      <c r="G74" s="57" t="n">
        <v>8708.72</v>
      </c>
      <c r="H74" s="56" t="n">
        <v>-100</v>
      </c>
      <c r="I74" s="58" t="n">
        <v>0</v>
      </c>
    </row>
    <row r="75" customFormat="false" ht="12" hidden="false" customHeight="false" outlineLevel="0" collapsed="false">
      <c r="B75" s="1" t="s">
        <v>160</v>
      </c>
      <c r="C75" s="57" t="n">
        <v>150000</v>
      </c>
      <c r="D75" s="57" t="n">
        <v>-27475.94</v>
      </c>
      <c r="E75" s="57" t="n">
        <v>122524.06</v>
      </c>
      <c r="F75" s="57" t="n">
        <v>122524.06</v>
      </c>
      <c r="G75" s="57" t="n">
        <v>122524.06</v>
      </c>
      <c r="H75" s="56" t="n">
        <v>-100</v>
      </c>
      <c r="I75" s="58" t="n">
        <v>0</v>
      </c>
    </row>
    <row r="76" customFormat="false" ht="12" hidden="false" customHeight="false" outlineLevel="0" collapsed="false">
      <c r="B76" s="1" t="s">
        <v>162</v>
      </c>
      <c r="C76" s="57" t="n">
        <v>75000</v>
      </c>
      <c r="D76" s="57" t="n">
        <v>-5873.25</v>
      </c>
      <c r="E76" s="57" t="n">
        <v>69126.75</v>
      </c>
      <c r="F76" s="57" t="n">
        <v>69126.75</v>
      </c>
      <c r="G76" s="57" t="n">
        <v>69126.75</v>
      </c>
      <c r="H76" s="56" t="n">
        <v>-100</v>
      </c>
      <c r="I76" s="58" t="n">
        <v>0</v>
      </c>
    </row>
    <row r="77" customFormat="false" ht="12" hidden="false" customHeight="false" outlineLevel="0" collapsed="false">
      <c r="B77" s="1" t="s">
        <v>164</v>
      </c>
      <c r="C77" s="57" t="n">
        <v>39960</v>
      </c>
      <c r="D77" s="57" t="n">
        <v>-38740.18</v>
      </c>
      <c r="E77" s="57" t="n">
        <v>1219.82</v>
      </c>
      <c r="F77" s="57" t="n">
        <v>1219.82</v>
      </c>
      <c r="G77" s="57" t="n">
        <v>1219.82</v>
      </c>
      <c r="H77" s="56" t="n">
        <v>-100</v>
      </c>
      <c r="I77" s="58" t="n">
        <v>0</v>
      </c>
    </row>
    <row r="78" customFormat="false" ht="12" hidden="false" customHeight="false" outlineLevel="0" collapsed="false">
      <c r="B78" s="1" t="s">
        <v>166</v>
      </c>
      <c r="C78" s="57" t="n">
        <v>99960</v>
      </c>
      <c r="D78" s="57" t="n">
        <v>-38042.58</v>
      </c>
      <c r="E78" s="57" t="n">
        <v>61917.42</v>
      </c>
      <c r="F78" s="57" t="n">
        <v>61917.42</v>
      </c>
      <c r="G78" s="57" t="n">
        <v>61917.42</v>
      </c>
      <c r="H78" s="56" t="n">
        <v>-100</v>
      </c>
      <c r="I78" s="58" t="n">
        <v>0</v>
      </c>
    </row>
    <row r="79" customFormat="false" ht="12" hidden="false" customHeight="false" outlineLevel="0" collapsed="false">
      <c r="B79" s="1" t="s">
        <v>168</v>
      </c>
      <c r="C79" s="57" t="n">
        <v>1500</v>
      </c>
      <c r="D79" s="56" t="n">
        <v>-594.87</v>
      </c>
      <c r="E79" s="56" t="n">
        <v>905.13</v>
      </c>
      <c r="F79" s="56" t="n">
        <v>905.13</v>
      </c>
      <c r="G79" s="56" t="n">
        <v>905.13</v>
      </c>
      <c r="H79" s="56" t="n">
        <v>-100</v>
      </c>
      <c r="I79" s="58" t="n">
        <v>0</v>
      </c>
    </row>
    <row r="80" customFormat="false" ht="12" hidden="false" customHeight="false" outlineLevel="0" collapsed="false">
      <c r="B80" s="1" t="s">
        <v>170</v>
      </c>
      <c r="C80" s="57" t="n">
        <v>379920</v>
      </c>
      <c r="D80" s="57" t="n">
        <v>24056.35</v>
      </c>
      <c r="E80" s="57" t="n">
        <v>403976.35</v>
      </c>
      <c r="F80" s="57" t="n">
        <v>403976.35</v>
      </c>
      <c r="G80" s="57" t="n">
        <v>403976.35</v>
      </c>
      <c r="H80" s="56" t="n">
        <v>-100</v>
      </c>
      <c r="I80" s="57" t="n">
        <v>24056.35</v>
      </c>
    </row>
    <row r="81" customFormat="false" ht="12" hidden="false" customHeight="false" outlineLevel="0" collapsed="false">
      <c r="B81" s="1" t="s">
        <v>172</v>
      </c>
      <c r="C81" s="56"/>
      <c r="D81" s="57" t="n">
        <v>8420.21</v>
      </c>
      <c r="E81" s="57" t="n">
        <v>8420.21</v>
      </c>
      <c r="F81" s="57" t="n">
        <v>8420.21</v>
      </c>
      <c r="G81" s="57" t="n">
        <v>8420.21</v>
      </c>
      <c r="H81" s="56" t="n">
        <v>-100</v>
      </c>
      <c r="I81" s="57" t="n">
        <v>8420.21</v>
      </c>
    </row>
    <row r="82" customFormat="false" ht="12.75" hidden="false" customHeight="false" outlineLevel="0" collapsed="false">
      <c r="B82" s="1" t="s">
        <v>198</v>
      </c>
      <c r="C82" s="45" t="n">
        <v>6400000</v>
      </c>
      <c r="D82" s="45" t="n">
        <v>-2158637.42</v>
      </c>
      <c r="E82" s="45" t="n">
        <v>4241362.58</v>
      </c>
      <c r="F82" s="45" t="n">
        <v>4241362.58</v>
      </c>
      <c r="G82" s="45" t="n">
        <v>4241362.58</v>
      </c>
      <c r="H82" s="46" t="n">
        <v>-100</v>
      </c>
      <c r="I82" s="54" t="n">
        <v>0</v>
      </c>
    </row>
    <row r="83" customFormat="false" ht="12.75" hidden="false" customHeight="false" outlineLevel="0" collapsed="false">
      <c r="B83" s="1" t="s">
        <v>176</v>
      </c>
      <c r="C83" s="45" t="n">
        <v>6400000</v>
      </c>
      <c r="D83" s="45" t="n">
        <v>-2158637.42</v>
      </c>
      <c r="E83" s="45" t="n">
        <v>4241362.58</v>
      </c>
      <c r="F83" s="45" t="n">
        <v>4241362.58</v>
      </c>
      <c r="G83" s="45" t="n">
        <v>4241362.58</v>
      </c>
      <c r="H83" s="46" t="n">
        <v>-100</v>
      </c>
      <c r="I83" s="54" t="n">
        <v>0</v>
      </c>
    </row>
    <row r="84" customFormat="false" ht="12.75" hidden="false" customHeight="false" outlineLevel="0" collapsed="false">
      <c r="B84" s="1" t="s">
        <v>177</v>
      </c>
      <c r="C84" s="45" t="n">
        <v>6400000</v>
      </c>
      <c r="D84" s="45" t="n">
        <v>-2158637.42</v>
      </c>
      <c r="E84" s="45" t="n">
        <v>4241362.58</v>
      </c>
      <c r="F84" s="45" t="n">
        <v>4241362.58</v>
      </c>
      <c r="G84" s="45" t="n">
        <v>4241362.58</v>
      </c>
      <c r="H84" s="46" t="n">
        <v>-100</v>
      </c>
      <c r="I84" s="54" t="n">
        <v>0</v>
      </c>
    </row>
    <row r="85" customFormat="false" ht="25.5" hidden="false" customHeight="false" outlineLevel="0" collapsed="false">
      <c r="A85" s="55" t="s">
        <v>178</v>
      </c>
      <c r="B85" s="1" t="s">
        <v>179</v>
      </c>
      <c r="C85" s="45" t="n">
        <v>6400000</v>
      </c>
      <c r="D85" s="45" t="n">
        <v>-2158637.42</v>
      </c>
      <c r="E85" s="45" t="n">
        <v>4241362.58</v>
      </c>
      <c r="F85" s="45" t="n">
        <v>4241362.58</v>
      </c>
      <c r="G85" s="45" t="n">
        <v>4241362.58</v>
      </c>
      <c r="H85" s="46" t="n">
        <v>-100</v>
      </c>
      <c r="I85" s="54" t="n">
        <v>0</v>
      </c>
    </row>
    <row r="86" customFormat="false" ht="12" hidden="false" customHeight="false" outlineLevel="0" collapsed="false">
      <c r="B86" s="1" t="s">
        <v>185</v>
      </c>
      <c r="C86" s="57" t="n">
        <v>3200000</v>
      </c>
      <c r="D86" s="57" t="n">
        <v>-2614157.95</v>
      </c>
      <c r="E86" s="57" t="n">
        <v>585842.05</v>
      </c>
      <c r="F86" s="57" t="n">
        <v>585842.05</v>
      </c>
      <c r="G86" s="57" t="n">
        <v>585842.05</v>
      </c>
      <c r="H86" s="56" t="n">
        <v>-100</v>
      </c>
      <c r="I86" s="58" t="n">
        <v>0</v>
      </c>
    </row>
    <row r="87" customFormat="false" ht="12" hidden="false" customHeight="false" outlineLevel="0" collapsed="false">
      <c r="B87" s="1" t="s">
        <v>181</v>
      </c>
      <c r="C87" s="57" t="n">
        <v>3200000</v>
      </c>
      <c r="D87" s="57" t="n">
        <v>455520.53</v>
      </c>
      <c r="E87" s="57" t="n">
        <v>3655520.53</v>
      </c>
      <c r="F87" s="57" t="n">
        <v>3655520.53</v>
      </c>
      <c r="G87" s="57" t="n">
        <v>3655520.53</v>
      </c>
      <c r="H87" s="56" t="n">
        <v>-100</v>
      </c>
      <c r="I87" s="57" t="n">
        <v>455520.53</v>
      </c>
    </row>
    <row r="88" customFormat="false" ht="12.75" hidden="false" customHeight="false" outlineLevel="0" collapsed="false">
      <c r="B88" s="1" t="s">
        <v>14</v>
      </c>
      <c r="C88" s="45" t="n">
        <v>7000000</v>
      </c>
      <c r="D88" s="45" t="n">
        <v>-3330693.43</v>
      </c>
      <c r="E88" s="45" t="n">
        <v>3669306.57</v>
      </c>
      <c r="F88" s="45" t="n">
        <v>3669306.57</v>
      </c>
      <c r="G88" s="45" t="n">
        <v>3669306.57</v>
      </c>
      <c r="H88" s="46" t="n">
        <v>-100</v>
      </c>
      <c r="I88" s="54" t="n">
        <v>0</v>
      </c>
    </row>
    <row r="89" customFormat="false" ht="12.75" hidden="false" customHeight="false" outlineLevel="0" collapsed="false">
      <c r="B89" s="1" t="s">
        <v>15</v>
      </c>
      <c r="C89" s="45" t="n">
        <v>7000000</v>
      </c>
      <c r="D89" s="45" t="n">
        <v>-3330693.43</v>
      </c>
      <c r="E89" s="45" t="n">
        <v>3669306.57</v>
      </c>
      <c r="F89" s="45" t="n">
        <v>3669306.57</v>
      </c>
      <c r="G89" s="45" t="n">
        <v>3669306.57</v>
      </c>
      <c r="H89" s="46" t="n">
        <v>-100</v>
      </c>
      <c r="I89" s="54" t="n">
        <v>0</v>
      </c>
    </row>
    <row r="90" customFormat="false" ht="12.75" hidden="false" customHeight="false" outlineLevel="0" collapsed="false">
      <c r="B90" s="1" t="s">
        <v>199</v>
      </c>
      <c r="C90" s="45" t="n">
        <v>7000000</v>
      </c>
      <c r="D90" s="45" t="n">
        <v>-3330693.43</v>
      </c>
      <c r="E90" s="45" t="n">
        <v>3669306.57</v>
      </c>
      <c r="F90" s="45" t="n">
        <v>3669306.57</v>
      </c>
      <c r="G90" s="45" t="n">
        <v>3669306.57</v>
      </c>
      <c r="H90" s="46" t="n">
        <v>-100</v>
      </c>
      <c r="I90" s="54" t="n">
        <v>0</v>
      </c>
    </row>
    <row r="91" customFormat="false" ht="12.75" hidden="false" customHeight="false" outlineLevel="0" collapsed="false">
      <c r="B91" s="1" t="s">
        <v>200</v>
      </c>
      <c r="C91" s="45" t="n">
        <v>7000000</v>
      </c>
      <c r="D91" s="45" t="n">
        <v>-3330693.43</v>
      </c>
      <c r="E91" s="45" t="n">
        <v>3669306.57</v>
      </c>
      <c r="F91" s="45" t="n">
        <v>3669306.57</v>
      </c>
      <c r="G91" s="45" t="n">
        <v>3669306.57</v>
      </c>
      <c r="H91" s="46" t="n">
        <v>-100</v>
      </c>
      <c r="I91" s="54" t="n">
        <v>0</v>
      </c>
    </row>
    <row r="92" customFormat="false" ht="12.75" hidden="false" customHeight="false" outlineLevel="0" collapsed="false">
      <c r="B92" s="1" t="s">
        <v>18</v>
      </c>
      <c r="C92" s="45" t="n">
        <v>7000000</v>
      </c>
      <c r="D92" s="45" t="n">
        <v>-3330693.43</v>
      </c>
      <c r="E92" s="45" t="n">
        <v>3669306.57</v>
      </c>
      <c r="F92" s="45" t="n">
        <v>3669306.57</v>
      </c>
      <c r="G92" s="45" t="n">
        <v>3669306.57</v>
      </c>
      <c r="H92" s="46" t="n">
        <v>-100</v>
      </c>
      <c r="I92" s="54" t="n">
        <v>0</v>
      </c>
    </row>
    <row r="93" customFormat="false" ht="25.5" hidden="false" customHeight="false" outlineLevel="0" collapsed="false">
      <c r="A93" s="55" t="s">
        <v>19</v>
      </c>
      <c r="B93" s="1" t="s">
        <v>20</v>
      </c>
      <c r="C93" s="45" t="n">
        <v>7000000</v>
      </c>
      <c r="D93" s="45" t="n">
        <v>-3330693.43</v>
      </c>
      <c r="E93" s="45" t="n">
        <v>3669306.57</v>
      </c>
      <c r="F93" s="45" t="n">
        <v>3669306.57</v>
      </c>
      <c r="G93" s="45" t="n">
        <v>3669306.57</v>
      </c>
      <c r="H93" s="46" t="n">
        <v>-100</v>
      </c>
      <c r="I93" s="54" t="n">
        <v>0</v>
      </c>
    </row>
    <row r="94" customFormat="false" ht="12" hidden="false" customHeight="false" outlineLevel="0" collapsed="false">
      <c r="B94" s="1" t="s">
        <v>22</v>
      </c>
      <c r="C94" s="57" t="n">
        <v>7000000</v>
      </c>
      <c r="D94" s="57" t="n">
        <v>-3330693.43</v>
      </c>
      <c r="E94" s="57" t="n">
        <v>3669306.57</v>
      </c>
      <c r="F94" s="57" t="n">
        <v>3669306.57</v>
      </c>
      <c r="G94" s="57" t="n">
        <v>3669306.57</v>
      </c>
      <c r="H94" s="56" t="n">
        <v>-100</v>
      </c>
      <c r="I94" s="58" t="n">
        <v>0</v>
      </c>
    </row>
  </sheetData>
  <sheetProtection sheet="true" password="c057" formatCells="false" formatColumns="false" formatRows="false" insertRows="false" deleteRows="false" autoFilter="false"/>
  <mergeCells count="1">
    <mergeCell ref="A1:I1"/>
  </mergeCells>
  <dataValidations count="9">
    <dataValidation allowBlank="true" errorStyle="stop" operator="between" prompt="Refleja el avance de la recaudación como resultado de dividir el ingreso recaudado y el ingreso modificado." showDropDown="false" showErrorMessage="true" showInputMessage="true" sqref="H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 la Clasificación Económica. (DOF 7-jul-11)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De acuerdo a la operación establecida por el CONAC. (DOF 30-dic-13)" showDropDown="false" showErrorMessage="true" showInputMessage="true" sqref="I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8" activeCellId="0" sqref="F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0.82"/>
    <col collapsed="false" customWidth="true" hidden="false" outlineLevel="0" max="9" min="3" style="1" width="17.82"/>
    <col collapsed="false" customWidth="false" hidden="false" outlineLevel="0" max="257" min="10" style="1" width="11.99"/>
  </cols>
  <sheetData>
    <row r="1" s="35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7" customFormat="true" ht="22.5" hidden="false" customHeight="false" outlineLevel="0" collapsed="false">
      <c r="A2" s="4" t="s">
        <v>3</v>
      </c>
      <c r="B2" s="4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187</v>
      </c>
      <c r="H2" s="6" t="s">
        <v>10</v>
      </c>
      <c r="I2" s="6" t="s">
        <v>11</v>
      </c>
    </row>
    <row r="3" customFormat="false" ht="12.75" hidden="false" customHeight="false" outlineLevel="0" collapsed="false">
      <c r="A3" s="8" t="n">
        <v>90001</v>
      </c>
      <c r="B3" s="10" t="s">
        <v>12</v>
      </c>
      <c r="C3" s="39" t="n">
        <v>43337318</v>
      </c>
      <c r="D3" s="39" t="n">
        <v>-5637356.81</v>
      </c>
      <c r="E3" s="39" t="n">
        <v>37699961.19</v>
      </c>
      <c r="F3" s="39" t="n">
        <v>37699961.19</v>
      </c>
      <c r="G3" s="39" t="n">
        <v>37699961.19</v>
      </c>
      <c r="H3" s="40" t="n">
        <v>-100</v>
      </c>
      <c r="I3" s="12"/>
    </row>
    <row r="4" customFormat="false" ht="12.75" hidden="false" customHeight="false" outlineLevel="0" collapsed="false">
      <c r="B4" s="1" t="s">
        <v>201</v>
      </c>
      <c r="C4" s="45" t="n">
        <v>576720</v>
      </c>
      <c r="D4" s="45" t="n">
        <v>14504.68</v>
      </c>
      <c r="E4" s="45" t="n">
        <v>591224.68</v>
      </c>
      <c r="F4" s="45" t="n">
        <v>591224.68</v>
      </c>
      <c r="G4" s="45" t="n">
        <v>591224.68</v>
      </c>
      <c r="H4" s="46" t="n">
        <v>-100</v>
      </c>
      <c r="I4" s="45" t="n">
        <v>14504.68</v>
      </c>
    </row>
    <row r="5" customFormat="false" ht="12.75" hidden="false" customHeight="false" outlineLevel="0" collapsed="false">
      <c r="B5" s="1" t="s">
        <v>202</v>
      </c>
      <c r="C5" s="45" t="n">
        <v>576720</v>
      </c>
      <c r="D5" s="45" t="n">
        <v>14504.68</v>
      </c>
      <c r="E5" s="45" t="n">
        <v>591224.68</v>
      </c>
      <c r="F5" s="45" t="n">
        <v>591224.68</v>
      </c>
      <c r="G5" s="45" t="n">
        <v>591224.68</v>
      </c>
      <c r="H5" s="46" t="n">
        <v>-100</v>
      </c>
      <c r="I5" s="45" t="n">
        <v>14504.68</v>
      </c>
    </row>
    <row r="6" customFormat="false" ht="12.75" hidden="false" customHeight="false" outlineLevel="0" collapsed="false">
      <c r="A6" s="61" t="s">
        <v>32</v>
      </c>
      <c r="B6" s="1" t="s">
        <v>33</v>
      </c>
      <c r="C6" s="56" t="n">
        <v>120</v>
      </c>
      <c r="D6" s="57" t="n">
        <v>1960</v>
      </c>
      <c r="E6" s="57" t="n">
        <v>2080</v>
      </c>
      <c r="F6" s="57" t="n">
        <v>2080</v>
      </c>
      <c r="G6" s="57" t="n">
        <v>2080</v>
      </c>
      <c r="H6" s="56" t="n">
        <v>-100</v>
      </c>
      <c r="I6" s="57" t="n">
        <v>1960</v>
      </c>
    </row>
    <row r="7" customFormat="false" ht="12.75" hidden="false" customHeight="false" outlineLevel="0" collapsed="false">
      <c r="A7" s="61" t="s">
        <v>34</v>
      </c>
      <c r="B7" s="1" t="s">
        <v>35</v>
      </c>
      <c r="C7" s="57" t="n">
        <v>6000</v>
      </c>
      <c r="D7" s="57" t="n">
        <v>15504.24</v>
      </c>
      <c r="E7" s="57" t="n">
        <v>21504.24</v>
      </c>
      <c r="F7" s="57" t="n">
        <v>21504.24</v>
      </c>
      <c r="G7" s="57" t="n">
        <v>21504.24</v>
      </c>
      <c r="H7" s="56" t="n">
        <v>-100</v>
      </c>
      <c r="I7" s="57" t="n">
        <v>15504.24</v>
      </c>
    </row>
    <row r="8" customFormat="false" ht="13.5" hidden="false" customHeight="false" outlineLevel="0" collapsed="false">
      <c r="A8" s="61" t="s">
        <v>36</v>
      </c>
      <c r="B8" s="1" t="s">
        <v>37</v>
      </c>
      <c r="C8" s="62" t="n">
        <v>24600</v>
      </c>
      <c r="D8" s="62" t="n">
        <v>-8741.8</v>
      </c>
      <c r="E8" s="62" t="n">
        <v>15858.2</v>
      </c>
      <c r="F8" s="62" t="n">
        <v>15858.2</v>
      </c>
      <c r="G8" s="62" t="n">
        <v>15858.2</v>
      </c>
      <c r="H8" s="63" t="n">
        <v>-100</v>
      </c>
      <c r="I8" s="22" t="n">
        <v>0</v>
      </c>
    </row>
    <row r="9" customFormat="false" ht="12.75" hidden="false" customHeight="false" outlineLevel="0" collapsed="false">
      <c r="A9" s="61" t="s">
        <v>38</v>
      </c>
      <c r="B9" s="1" t="s">
        <v>39</v>
      </c>
      <c r="C9" s="57" t="n">
        <v>546000</v>
      </c>
      <c r="D9" s="57" t="n">
        <v>5782.24</v>
      </c>
      <c r="E9" s="57" t="n">
        <v>551782.24</v>
      </c>
      <c r="F9" s="57" t="n">
        <v>551782.24</v>
      </c>
      <c r="G9" s="57" t="n">
        <v>551782.24</v>
      </c>
      <c r="H9" s="56" t="n">
        <v>-100</v>
      </c>
      <c r="I9" s="57" t="n">
        <v>5782.24</v>
      </c>
    </row>
    <row r="10" customFormat="false" ht="12.75" hidden="false" customHeight="false" outlineLevel="0" collapsed="false">
      <c r="B10" s="1" t="s">
        <v>203</v>
      </c>
      <c r="C10" s="45" t="n">
        <v>29360598</v>
      </c>
      <c r="D10" s="45" t="n">
        <v>-162530.64</v>
      </c>
      <c r="E10" s="45" t="n">
        <v>29198067.36</v>
      </c>
      <c r="F10" s="45" t="n">
        <v>29198067.36</v>
      </c>
      <c r="G10" s="45" t="n">
        <v>29198067.36</v>
      </c>
      <c r="H10" s="46" t="n">
        <v>-100</v>
      </c>
      <c r="I10" s="18"/>
    </row>
    <row r="11" customFormat="false" ht="12.75" hidden="false" customHeight="false" outlineLevel="0" collapsed="false">
      <c r="B11" s="1" t="s">
        <v>204</v>
      </c>
      <c r="C11" s="45" t="n">
        <v>29360598</v>
      </c>
      <c r="D11" s="45" t="n">
        <v>-162530.64</v>
      </c>
      <c r="E11" s="45" t="n">
        <v>29198067.36</v>
      </c>
      <c r="F11" s="45" t="n">
        <v>29198067.36</v>
      </c>
      <c r="G11" s="45" t="n">
        <v>29198067.36</v>
      </c>
      <c r="H11" s="46" t="n">
        <v>-100</v>
      </c>
      <c r="I11" s="18"/>
    </row>
    <row r="12" customFormat="false" ht="12.75" hidden="false" customHeight="false" outlineLevel="0" collapsed="false">
      <c r="A12" s="61" t="s">
        <v>45</v>
      </c>
      <c r="B12" s="1" t="s">
        <v>46</v>
      </c>
      <c r="C12" s="57" t="n">
        <v>13653252</v>
      </c>
      <c r="D12" s="57" t="n">
        <v>-580896.95</v>
      </c>
      <c r="E12" s="57" t="n">
        <v>13072355.05</v>
      </c>
      <c r="F12" s="57" t="n">
        <v>13072355.05</v>
      </c>
      <c r="G12" s="57" t="n">
        <v>13072355.05</v>
      </c>
      <c r="H12" s="56" t="n">
        <v>-100</v>
      </c>
      <c r="I12" s="22"/>
    </row>
    <row r="13" customFormat="false" ht="12.75" hidden="false" customHeight="false" outlineLevel="0" collapsed="false">
      <c r="A13" s="61" t="s">
        <v>47</v>
      </c>
      <c r="B13" s="1" t="s">
        <v>48</v>
      </c>
      <c r="C13" s="57" t="n">
        <v>1872738</v>
      </c>
      <c r="D13" s="57" t="n">
        <v>-17467.45</v>
      </c>
      <c r="E13" s="57" t="n">
        <v>1855270.55</v>
      </c>
      <c r="F13" s="57" t="n">
        <v>1855270.55</v>
      </c>
      <c r="G13" s="57" t="n">
        <v>1855270.55</v>
      </c>
      <c r="H13" s="56" t="n">
        <v>-100</v>
      </c>
      <c r="I13" s="22"/>
    </row>
    <row r="14" customFormat="false" ht="12.75" hidden="false" customHeight="false" outlineLevel="0" collapsed="false">
      <c r="A14" s="61" t="s">
        <v>49</v>
      </c>
      <c r="B14" s="1" t="s">
        <v>50</v>
      </c>
      <c r="C14" s="57" t="n">
        <v>467733</v>
      </c>
      <c r="D14" s="57" t="n">
        <v>-52555.74</v>
      </c>
      <c r="E14" s="57" t="n">
        <v>415177.26</v>
      </c>
      <c r="F14" s="57" t="n">
        <v>415177.26</v>
      </c>
      <c r="G14" s="57" t="n">
        <v>415177.26</v>
      </c>
      <c r="H14" s="56" t="n">
        <v>-100</v>
      </c>
      <c r="I14" s="22"/>
    </row>
    <row r="15" customFormat="false" ht="12.75" hidden="false" customHeight="false" outlineLevel="0" collapsed="false">
      <c r="A15" s="61" t="s">
        <v>51</v>
      </c>
      <c r="B15" s="1" t="s">
        <v>52</v>
      </c>
      <c r="C15" s="57" t="n">
        <v>1384563</v>
      </c>
      <c r="D15" s="57" t="n">
        <v>-242596.2</v>
      </c>
      <c r="E15" s="57" t="n">
        <v>1141966.8</v>
      </c>
      <c r="F15" s="57" t="n">
        <v>1141966.8</v>
      </c>
      <c r="G15" s="57" t="n">
        <v>1141966.8</v>
      </c>
      <c r="H15" s="56" t="n">
        <v>-100</v>
      </c>
      <c r="I15" s="22"/>
    </row>
    <row r="16" customFormat="false" ht="12.75" hidden="false" customHeight="false" outlineLevel="0" collapsed="false">
      <c r="A16" s="61" t="s">
        <v>53</v>
      </c>
      <c r="B16" s="1" t="s">
        <v>54</v>
      </c>
      <c r="C16" s="57" t="n">
        <v>10821</v>
      </c>
      <c r="D16" s="57" t="n">
        <v>9473.74</v>
      </c>
      <c r="E16" s="57" t="n">
        <v>20294.74</v>
      </c>
      <c r="F16" s="57" t="n">
        <v>20294.74</v>
      </c>
      <c r="G16" s="57" t="n">
        <v>20294.74</v>
      </c>
      <c r="H16" s="56" t="n">
        <v>-100</v>
      </c>
      <c r="I16" s="57" t="n">
        <v>9473.74</v>
      </c>
    </row>
    <row r="17" customFormat="false" ht="12.75" hidden="false" customHeight="false" outlineLevel="0" collapsed="false">
      <c r="A17" s="61" t="s">
        <v>55</v>
      </c>
      <c r="B17" s="1" t="s">
        <v>56</v>
      </c>
      <c r="C17" s="57" t="n">
        <v>2525040</v>
      </c>
      <c r="D17" s="57" t="n">
        <v>106503.22</v>
      </c>
      <c r="E17" s="57" t="n">
        <v>2631543.22</v>
      </c>
      <c r="F17" s="57" t="n">
        <v>2631543.22</v>
      </c>
      <c r="G17" s="57" t="n">
        <v>2631543.22</v>
      </c>
      <c r="H17" s="56" t="n">
        <v>-100</v>
      </c>
      <c r="I17" s="57" t="n">
        <v>106503.22</v>
      </c>
    </row>
    <row r="18" customFormat="false" ht="12.75" hidden="false" customHeight="false" outlineLevel="0" collapsed="false">
      <c r="A18" s="61" t="s">
        <v>57</v>
      </c>
      <c r="B18" s="1" t="s">
        <v>58</v>
      </c>
      <c r="C18" s="57" t="n">
        <v>135871</v>
      </c>
      <c r="D18" s="57" t="n">
        <v>32095.86</v>
      </c>
      <c r="E18" s="57" t="n">
        <v>167966.86</v>
      </c>
      <c r="F18" s="57" t="n">
        <v>167966.86</v>
      </c>
      <c r="G18" s="57" t="n">
        <v>167966.86</v>
      </c>
      <c r="H18" s="56" t="n">
        <v>-100</v>
      </c>
      <c r="I18" s="57" t="n">
        <v>32095.86</v>
      </c>
    </row>
    <row r="19" customFormat="false" ht="12.75" hidden="false" customHeight="false" outlineLevel="0" collapsed="false">
      <c r="A19" s="61" t="s">
        <v>59</v>
      </c>
      <c r="B19" s="1" t="s">
        <v>60</v>
      </c>
      <c r="C19" s="57" t="n">
        <v>25851</v>
      </c>
      <c r="D19" s="57" t="n">
        <v>-18118.93</v>
      </c>
      <c r="E19" s="57" t="n">
        <v>7732.07</v>
      </c>
      <c r="F19" s="57" t="n">
        <v>7732.07</v>
      </c>
      <c r="G19" s="57" t="n">
        <v>7732.07</v>
      </c>
      <c r="H19" s="56" t="n">
        <v>-100</v>
      </c>
      <c r="I19" s="22"/>
    </row>
    <row r="20" customFormat="false" ht="12.75" hidden="false" customHeight="false" outlineLevel="0" collapsed="false">
      <c r="A20" s="61" t="s">
        <v>61</v>
      </c>
      <c r="B20" s="1" t="s">
        <v>62</v>
      </c>
      <c r="C20" s="57" t="n">
        <v>85971</v>
      </c>
      <c r="D20" s="57" t="n">
        <v>19350.29</v>
      </c>
      <c r="E20" s="57" t="n">
        <v>105321.29</v>
      </c>
      <c r="F20" s="57" t="n">
        <v>105321.29</v>
      </c>
      <c r="G20" s="57" t="n">
        <v>105321.29</v>
      </c>
      <c r="H20" s="56" t="n">
        <v>-100</v>
      </c>
      <c r="I20" s="57" t="n">
        <v>19350.29</v>
      </c>
    </row>
    <row r="21" customFormat="false" ht="12.75" hidden="false" customHeight="false" outlineLevel="0" collapsed="false">
      <c r="A21" s="61" t="s">
        <v>63</v>
      </c>
      <c r="B21" s="1" t="s">
        <v>64</v>
      </c>
      <c r="C21" s="57" t="n">
        <v>1924</v>
      </c>
      <c r="D21" s="56" t="n">
        <v>-45.81</v>
      </c>
      <c r="E21" s="57" t="n">
        <v>1878.19</v>
      </c>
      <c r="F21" s="57" t="n">
        <v>1878.19</v>
      </c>
      <c r="G21" s="57" t="n">
        <v>1878.19</v>
      </c>
      <c r="H21" s="56" t="n">
        <v>-100</v>
      </c>
      <c r="I21" s="22"/>
    </row>
    <row r="22" customFormat="false" ht="12.75" hidden="false" customHeight="false" outlineLevel="0" collapsed="false">
      <c r="A22" s="61" t="s">
        <v>65</v>
      </c>
      <c r="B22" s="1" t="s">
        <v>66</v>
      </c>
      <c r="C22" s="57" t="n">
        <v>2715019</v>
      </c>
      <c r="D22" s="57" t="n">
        <v>-106394.28</v>
      </c>
      <c r="E22" s="57" t="n">
        <v>2608624.72</v>
      </c>
      <c r="F22" s="57" t="n">
        <v>2608624.72</v>
      </c>
      <c r="G22" s="57" t="n">
        <v>2608624.72</v>
      </c>
      <c r="H22" s="56" t="n">
        <v>-100</v>
      </c>
      <c r="I22" s="22"/>
    </row>
    <row r="23" customFormat="false" ht="12.75" hidden="false" customHeight="false" outlineLevel="0" collapsed="false">
      <c r="A23" s="61" t="s">
        <v>67</v>
      </c>
      <c r="B23" s="1" t="s">
        <v>68</v>
      </c>
      <c r="C23" s="57" t="n">
        <v>372504</v>
      </c>
      <c r="D23" s="57" t="n">
        <v>-10502.72</v>
      </c>
      <c r="E23" s="57" t="n">
        <v>362001.28</v>
      </c>
      <c r="F23" s="57" t="n">
        <v>362001.28</v>
      </c>
      <c r="G23" s="57" t="n">
        <v>362001.28</v>
      </c>
      <c r="H23" s="56" t="n">
        <v>-100</v>
      </c>
      <c r="I23" s="22"/>
    </row>
    <row r="24" customFormat="false" ht="12.75" hidden="false" customHeight="false" outlineLevel="0" collapsed="false">
      <c r="A24" s="61" t="s">
        <v>69</v>
      </c>
      <c r="B24" s="1" t="s">
        <v>70</v>
      </c>
      <c r="C24" s="57" t="n">
        <v>89880</v>
      </c>
      <c r="D24" s="57" t="n">
        <v>-6844.55</v>
      </c>
      <c r="E24" s="57" t="n">
        <v>83035.45</v>
      </c>
      <c r="F24" s="57" t="n">
        <v>83035.45</v>
      </c>
      <c r="G24" s="57" t="n">
        <v>83035.45</v>
      </c>
      <c r="H24" s="56" t="n">
        <v>-100</v>
      </c>
      <c r="I24" s="22"/>
    </row>
    <row r="25" customFormat="false" ht="12.75" hidden="false" customHeight="false" outlineLevel="0" collapsed="false">
      <c r="A25" s="61" t="s">
        <v>71</v>
      </c>
      <c r="B25" s="1" t="s">
        <v>72</v>
      </c>
      <c r="C25" s="57" t="n">
        <v>273786</v>
      </c>
      <c r="D25" s="57" t="n">
        <v>-46206.31</v>
      </c>
      <c r="E25" s="57" t="n">
        <v>227579.69</v>
      </c>
      <c r="F25" s="57" t="n">
        <v>227579.69</v>
      </c>
      <c r="G25" s="57" t="n">
        <v>227579.69</v>
      </c>
      <c r="H25" s="56" t="n">
        <v>-100</v>
      </c>
      <c r="I25" s="22"/>
    </row>
    <row r="26" customFormat="false" ht="12.75" hidden="false" customHeight="false" outlineLevel="0" collapsed="false">
      <c r="A26" s="61" t="s">
        <v>73</v>
      </c>
      <c r="B26" s="1" t="s">
        <v>74</v>
      </c>
      <c r="C26" s="57" t="n">
        <v>2346</v>
      </c>
      <c r="D26" s="57" t="n">
        <v>1712.9</v>
      </c>
      <c r="E26" s="57" t="n">
        <v>4058.9</v>
      </c>
      <c r="F26" s="57" t="n">
        <v>4058.9</v>
      </c>
      <c r="G26" s="57" t="n">
        <v>4058.9</v>
      </c>
      <c r="H26" s="56" t="n">
        <v>-100</v>
      </c>
      <c r="I26" s="57" t="n">
        <v>1712.9</v>
      </c>
    </row>
    <row r="27" customFormat="false" ht="12.75" hidden="false" customHeight="false" outlineLevel="0" collapsed="false">
      <c r="A27" s="61" t="s">
        <v>75</v>
      </c>
      <c r="B27" s="1" t="s">
        <v>76</v>
      </c>
      <c r="C27" s="57" t="n">
        <v>508494</v>
      </c>
      <c r="D27" s="57" t="n">
        <v>20563.59</v>
      </c>
      <c r="E27" s="57" t="n">
        <v>529057.59</v>
      </c>
      <c r="F27" s="57" t="n">
        <v>529057.59</v>
      </c>
      <c r="G27" s="57" t="n">
        <v>529057.59</v>
      </c>
      <c r="H27" s="56" t="n">
        <v>-100</v>
      </c>
      <c r="I27" s="57" t="n">
        <v>20563.59</v>
      </c>
    </row>
    <row r="28" customFormat="false" ht="12.75" hidden="false" customHeight="false" outlineLevel="0" collapsed="false">
      <c r="A28" s="61" t="s">
        <v>77</v>
      </c>
      <c r="B28" s="1" t="s">
        <v>78</v>
      </c>
      <c r="C28" s="57" t="n">
        <v>26453</v>
      </c>
      <c r="D28" s="57" t="n">
        <v>6387.43</v>
      </c>
      <c r="E28" s="57" t="n">
        <v>32840.43</v>
      </c>
      <c r="F28" s="57" t="n">
        <v>32840.43</v>
      </c>
      <c r="G28" s="57" t="n">
        <v>32840.43</v>
      </c>
      <c r="H28" s="56" t="n">
        <v>-100</v>
      </c>
      <c r="I28" s="57" t="n">
        <v>6387.43</v>
      </c>
    </row>
    <row r="29" customFormat="false" ht="12.75" hidden="false" customHeight="false" outlineLevel="0" collapsed="false">
      <c r="A29" s="61" t="s">
        <v>79</v>
      </c>
      <c r="B29" s="1" t="s">
        <v>80</v>
      </c>
      <c r="C29" s="57" t="n">
        <v>5170</v>
      </c>
      <c r="D29" s="57" t="n">
        <v>-3623.62</v>
      </c>
      <c r="E29" s="57" t="n">
        <v>1546.38</v>
      </c>
      <c r="F29" s="57" t="n">
        <v>1546.38</v>
      </c>
      <c r="G29" s="57" t="n">
        <v>1546.38</v>
      </c>
      <c r="H29" s="56" t="n">
        <v>-100</v>
      </c>
      <c r="I29" s="22"/>
    </row>
    <row r="30" customFormat="false" ht="12.75" hidden="false" customHeight="false" outlineLevel="0" collapsed="false">
      <c r="A30" s="61" t="s">
        <v>81</v>
      </c>
      <c r="B30" s="1" t="s">
        <v>82</v>
      </c>
      <c r="C30" s="57" t="n">
        <v>17315</v>
      </c>
      <c r="D30" s="57" t="n">
        <v>3910.61</v>
      </c>
      <c r="E30" s="57" t="n">
        <v>21225.61</v>
      </c>
      <c r="F30" s="57" t="n">
        <v>21225.61</v>
      </c>
      <c r="G30" s="57" t="n">
        <v>21225.61</v>
      </c>
      <c r="H30" s="56" t="n">
        <v>-100</v>
      </c>
      <c r="I30" s="57" t="n">
        <v>3910.61</v>
      </c>
    </row>
    <row r="31" customFormat="false" ht="12.75" hidden="false" customHeight="false" outlineLevel="0" collapsed="false">
      <c r="A31" s="61" t="s">
        <v>83</v>
      </c>
      <c r="B31" s="1" t="s">
        <v>84</v>
      </c>
      <c r="C31" s="56" t="n">
        <v>396</v>
      </c>
      <c r="D31" s="56" t="n">
        <v>-20.37</v>
      </c>
      <c r="E31" s="56" t="n">
        <v>375.63</v>
      </c>
      <c r="F31" s="56" t="n">
        <v>375.63</v>
      </c>
      <c r="G31" s="56" t="n">
        <v>375.63</v>
      </c>
      <c r="H31" s="56" t="n">
        <v>-100</v>
      </c>
      <c r="I31" s="22"/>
    </row>
    <row r="32" customFormat="false" ht="12.75" hidden="false" customHeight="false" outlineLevel="0" collapsed="false">
      <c r="A32" s="61" t="s">
        <v>85</v>
      </c>
      <c r="B32" s="1" t="s">
        <v>86</v>
      </c>
      <c r="C32" s="57" t="n">
        <v>1920233</v>
      </c>
      <c r="D32" s="57" t="n">
        <v>-78814.87</v>
      </c>
      <c r="E32" s="57" t="n">
        <v>1841418.13</v>
      </c>
      <c r="F32" s="57" t="n">
        <v>1841418.13</v>
      </c>
      <c r="G32" s="57" t="n">
        <v>1841418.13</v>
      </c>
      <c r="H32" s="56" t="n">
        <v>-100</v>
      </c>
      <c r="I32" s="22"/>
    </row>
    <row r="33" customFormat="false" ht="12.75" hidden="false" customHeight="false" outlineLevel="0" collapsed="false">
      <c r="A33" s="61" t="s">
        <v>87</v>
      </c>
      <c r="B33" s="1" t="s">
        <v>88</v>
      </c>
      <c r="C33" s="57" t="n">
        <v>258396</v>
      </c>
      <c r="D33" s="57" t="n">
        <v>-4846.13</v>
      </c>
      <c r="E33" s="57" t="n">
        <v>253549.87</v>
      </c>
      <c r="F33" s="57" t="n">
        <v>253549.87</v>
      </c>
      <c r="G33" s="57" t="n">
        <v>253549.87</v>
      </c>
      <c r="H33" s="56" t="n">
        <v>-100</v>
      </c>
      <c r="I33" s="22"/>
    </row>
    <row r="34" customFormat="false" ht="12.75" hidden="false" customHeight="false" outlineLevel="0" collapsed="false">
      <c r="A34" s="61" t="s">
        <v>89</v>
      </c>
      <c r="B34" s="1" t="s">
        <v>90</v>
      </c>
      <c r="C34" s="57" t="n">
        <v>64090</v>
      </c>
      <c r="D34" s="57" t="n">
        <v>-5965.11</v>
      </c>
      <c r="E34" s="57" t="n">
        <v>58124.89</v>
      </c>
      <c r="F34" s="57" t="n">
        <v>58124.89</v>
      </c>
      <c r="G34" s="57" t="n">
        <v>58124.89</v>
      </c>
      <c r="H34" s="56" t="n">
        <v>-100</v>
      </c>
      <c r="I34" s="22"/>
    </row>
    <row r="35" customFormat="false" ht="12.75" hidden="false" customHeight="false" outlineLevel="0" collapsed="false">
      <c r="A35" s="61" t="s">
        <v>91</v>
      </c>
      <c r="B35" s="1" t="s">
        <v>92</v>
      </c>
      <c r="C35" s="57" t="n">
        <v>189979</v>
      </c>
      <c r="D35" s="57" t="n">
        <v>-30647.68</v>
      </c>
      <c r="E35" s="57" t="n">
        <v>159331.32</v>
      </c>
      <c r="F35" s="57" t="n">
        <v>159331.32</v>
      </c>
      <c r="G35" s="57" t="n">
        <v>159331.32</v>
      </c>
      <c r="H35" s="56" t="n">
        <v>-100</v>
      </c>
      <c r="I35" s="22"/>
    </row>
    <row r="36" customFormat="false" ht="12.75" hidden="false" customHeight="false" outlineLevel="0" collapsed="false">
      <c r="A36" s="61" t="s">
        <v>93</v>
      </c>
      <c r="B36" s="1" t="s">
        <v>94</v>
      </c>
      <c r="C36" s="57" t="n">
        <v>1623</v>
      </c>
      <c r="D36" s="57" t="n">
        <v>1218.25</v>
      </c>
      <c r="E36" s="57" t="n">
        <v>2841.25</v>
      </c>
      <c r="F36" s="57" t="n">
        <v>2841.25</v>
      </c>
      <c r="G36" s="57" t="n">
        <v>2841.25</v>
      </c>
      <c r="H36" s="56" t="n">
        <v>-100</v>
      </c>
      <c r="I36" s="57" t="n">
        <v>1218.25</v>
      </c>
    </row>
    <row r="37" customFormat="false" ht="12.75" hidden="false" customHeight="false" outlineLevel="0" collapsed="false">
      <c r="A37" s="61" t="s">
        <v>95</v>
      </c>
      <c r="B37" s="1" t="s">
        <v>96</v>
      </c>
      <c r="C37" s="57" t="n">
        <v>355550</v>
      </c>
      <c r="D37" s="57" t="n">
        <v>19479.33</v>
      </c>
      <c r="E37" s="57" t="n">
        <v>375029.33</v>
      </c>
      <c r="F37" s="57" t="n">
        <v>375029.33</v>
      </c>
      <c r="G37" s="57" t="n">
        <v>375029.33</v>
      </c>
      <c r="H37" s="56" t="n">
        <v>-100</v>
      </c>
      <c r="I37" s="57" t="n">
        <v>19479.33</v>
      </c>
    </row>
    <row r="38" customFormat="false" ht="12.75" hidden="false" customHeight="false" outlineLevel="0" collapsed="false">
      <c r="A38" s="61" t="s">
        <v>97</v>
      </c>
      <c r="B38" s="1" t="s">
        <v>98</v>
      </c>
      <c r="C38" s="57" t="n">
        <v>15812</v>
      </c>
      <c r="D38" s="57" t="n">
        <v>7045.94</v>
      </c>
      <c r="E38" s="57" t="n">
        <v>22857.94</v>
      </c>
      <c r="F38" s="57" t="n">
        <v>22857.94</v>
      </c>
      <c r="G38" s="57" t="n">
        <v>22857.94</v>
      </c>
      <c r="H38" s="56" t="n">
        <v>-100</v>
      </c>
      <c r="I38" s="57" t="n">
        <v>7045.94</v>
      </c>
    </row>
    <row r="39" customFormat="false" ht="12.75" hidden="false" customHeight="false" outlineLevel="0" collapsed="false">
      <c r="A39" s="61" t="s">
        <v>99</v>
      </c>
      <c r="B39" s="1" t="s">
        <v>100</v>
      </c>
      <c r="C39" s="57" t="n">
        <v>3607</v>
      </c>
      <c r="D39" s="57" t="n">
        <v>-2524.49</v>
      </c>
      <c r="E39" s="57" t="n">
        <v>1082.51</v>
      </c>
      <c r="F39" s="57" t="n">
        <v>1082.51</v>
      </c>
      <c r="G39" s="57" t="n">
        <v>1082.51</v>
      </c>
      <c r="H39" s="56" t="n">
        <v>-100</v>
      </c>
      <c r="I39" s="22"/>
    </row>
    <row r="40" customFormat="false" ht="12.75" hidden="false" customHeight="false" outlineLevel="0" collapsed="false">
      <c r="A40" s="61" t="s">
        <v>101</v>
      </c>
      <c r="B40" s="1" t="s">
        <v>102</v>
      </c>
      <c r="C40" s="57" t="n">
        <v>12204</v>
      </c>
      <c r="D40" s="57" t="n">
        <v>2525.52</v>
      </c>
      <c r="E40" s="57" t="n">
        <v>14729.52</v>
      </c>
      <c r="F40" s="57" t="n">
        <v>14729.52</v>
      </c>
      <c r="G40" s="57" t="n">
        <v>14729.52</v>
      </c>
      <c r="H40" s="56" t="n">
        <v>-100</v>
      </c>
      <c r="I40" s="57" t="n">
        <v>2525.52</v>
      </c>
    </row>
    <row r="41" customFormat="false" ht="12.75" hidden="false" customHeight="false" outlineLevel="0" collapsed="false">
      <c r="A41" s="61" t="s">
        <v>103</v>
      </c>
      <c r="B41" s="1" t="s">
        <v>104</v>
      </c>
      <c r="C41" s="56" t="n">
        <v>277</v>
      </c>
      <c r="D41" s="56" t="n">
        <v>-14.07</v>
      </c>
      <c r="E41" s="56" t="n">
        <v>262.93</v>
      </c>
      <c r="F41" s="56" t="n">
        <v>262.93</v>
      </c>
      <c r="G41" s="56" t="n">
        <v>262.93</v>
      </c>
      <c r="H41" s="56" t="n">
        <v>-100</v>
      </c>
      <c r="I41" s="22"/>
    </row>
    <row r="42" customFormat="false" ht="12.75" hidden="false" customHeight="false" outlineLevel="0" collapsed="false">
      <c r="A42" s="61" t="s">
        <v>105</v>
      </c>
      <c r="B42" s="1" t="s">
        <v>106</v>
      </c>
      <c r="C42" s="57" t="n">
        <v>42456</v>
      </c>
      <c r="D42" s="57" t="n">
        <v>-2696</v>
      </c>
      <c r="E42" s="57" t="n">
        <v>39760</v>
      </c>
      <c r="F42" s="57" t="n">
        <v>39760</v>
      </c>
      <c r="G42" s="57" t="n">
        <v>39760</v>
      </c>
      <c r="H42" s="56" t="n">
        <v>-100</v>
      </c>
      <c r="I42" s="22"/>
    </row>
    <row r="43" customFormat="false" ht="12.75" hidden="false" customHeight="false" outlineLevel="0" collapsed="false">
      <c r="A43" s="61" t="s">
        <v>107</v>
      </c>
      <c r="B43" s="1" t="s">
        <v>108</v>
      </c>
      <c r="C43" s="57" t="n">
        <v>21204</v>
      </c>
      <c r="D43" s="57" t="n">
        <v>-9560</v>
      </c>
      <c r="E43" s="57" t="n">
        <v>11644</v>
      </c>
      <c r="F43" s="57" t="n">
        <v>11644</v>
      </c>
      <c r="G43" s="57" t="n">
        <v>11644</v>
      </c>
      <c r="H43" s="56" t="n">
        <v>-100</v>
      </c>
      <c r="I43" s="22"/>
    </row>
    <row r="44" customFormat="false" ht="12.75" hidden="false" customHeight="false" outlineLevel="0" collapsed="false">
      <c r="A44" s="61" t="s">
        <v>109</v>
      </c>
      <c r="B44" s="1" t="s">
        <v>110</v>
      </c>
      <c r="C44" s="57" t="n">
        <v>234792</v>
      </c>
      <c r="D44" s="57" t="n">
        <v>22447</v>
      </c>
      <c r="E44" s="57" t="n">
        <v>257239</v>
      </c>
      <c r="F44" s="57" t="n">
        <v>257239</v>
      </c>
      <c r="G44" s="57" t="n">
        <v>257239</v>
      </c>
      <c r="H44" s="56" t="n">
        <v>-100</v>
      </c>
      <c r="I44" s="57" t="n">
        <v>22447</v>
      </c>
    </row>
    <row r="45" customFormat="false" ht="12.75" hidden="false" customHeight="false" outlineLevel="0" collapsed="false">
      <c r="A45" s="61" t="s">
        <v>111</v>
      </c>
      <c r="B45" s="1" t="s">
        <v>112</v>
      </c>
      <c r="C45" s="57" t="n">
        <v>136428</v>
      </c>
      <c r="D45" s="57" t="n">
        <v>13904</v>
      </c>
      <c r="E45" s="57" t="n">
        <v>150332</v>
      </c>
      <c r="F45" s="57" t="n">
        <v>150332</v>
      </c>
      <c r="G45" s="57" t="n">
        <v>150332</v>
      </c>
      <c r="H45" s="56" t="n">
        <v>-100</v>
      </c>
      <c r="I45" s="57" t="n">
        <v>13904</v>
      </c>
    </row>
    <row r="46" customFormat="false" ht="12.75" hidden="false" customHeight="false" outlineLevel="0" collapsed="false">
      <c r="A46" s="61" t="s">
        <v>113</v>
      </c>
      <c r="B46" s="1" t="s">
        <v>114</v>
      </c>
      <c r="C46" s="57" t="n">
        <v>120924</v>
      </c>
      <c r="D46" s="57" t="n">
        <v>15162.9</v>
      </c>
      <c r="E46" s="57" t="n">
        <v>136086.9</v>
      </c>
      <c r="F46" s="57" t="n">
        <v>136086.9</v>
      </c>
      <c r="G46" s="57" t="n">
        <v>136086.9</v>
      </c>
      <c r="H46" s="56" t="n">
        <v>-100</v>
      </c>
      <c r="I46" s="57" t="n">
        <v>15162.9</v>
      </c>
    </row>
    <row r="47" customFormat="false" ht="12.75" hidden="false" customHeight="false" outlineLevel="0" collapsed="false">
      <c r="A47" s="61" t="s">
        <v>115</v>
      </c>
      <c r="B47" s="1" t="s">
        <v>116</v>
      </c>
      <c r="C47" s="57" t="n">
        <v>137424</v>
      </c>
      <c r="D47" s="57" t="n">
        <v>-26182.6</v>
      </c>
      <c r="E47" s="57" t="n">
        <v>111241.4</v>
      </c>
      <c r="F47" s="57" t="n">
        <v>111241.4</v>
      </c>
      <c r="G47" s="57" t="n">
        <v>111241.4</v>
      </c>
      <c r="H47" s="56" t="n">
        <v>-100</v>
      </c>
      <c r="I47" s="22"/>
    </row>
    <row r="48" customFormat="false" ht="12.75" hidden="false" customHeight="false" outlineLevel="0" collapsed="false">
      <c r="A48" s="61" t="s">
        <v>117</v>
      </c>
      <c r="B48" s="1" t="s">
        <v>118</v>
      </c>
      <c r="C48" s="57" t="n">
        <v>1020</v>
      </c>
      <c r="D48" s="56" t="n">
        <v>336.01</v>
      </c>
      <c r="E48" s="57" t="n">
        <v>1356.01</v>
      </c>
      <c r="F48" s="57" t="n">
        <v>1356.01</v>
      </c>
      <c r="G48" s="57" t="n">
        <v>1356.01</v>
      </c>
      <c r="H48" s="56" t="n">
        <v>-100</v>
      </c>
      <c r="I48" s="56" t="n">
        <v>336.01</v>
      </c>
    </row>
    <row r="49" customFormat="false" ht="12.75" hidden="false" customHeight="false" outlineLevel="0" collapsed="false">
      <c r="A49" s="61" t="s">
        <v>119</v>
      </c>
      <c r="B49" s="1" t="s">
        <v>120</v>
      </c>
      <c r="C49" s="56" t="n">
        <v>384</v>
      </c>
      <c r="D49" s="56" t="n">
        <v>416</v>
      </c>
      <c r="E49" s="56" t="n">
        <v>800</v>
      </c>
      <c r="F49" s="56" t="n">
        <v>800</v>
      </c>
      <c r="G49" s="56" t="n">
        <v>800</v>
      </c>
      <c r="H49" s="56" t="n">
        <v>-100</v>
      </c>
      <c r="I49" s="56" t="n">
        <v>416</v>
      </c>
    </row>
    <row r="50" customFormat="false" ht="12.75" hidden="false" customHeight="false" outlineLevel="0" collapsed="false">
      <c r="A50" s="61" t="s">
        <v>121</v>
      </c>
      <c r="B50" s="1" t="s">
        <v>122</v>
      </c>
      <c r="C50" s="57" t="n">
        <v>7236</v>
      </c>
      <c r="D50" s="56" t="n">
        <v>-108</v>
      </c>
      <c r="E50" s="57" t="n">
        <v>7128</v>
      </c>
      <c r="F50" s="57" t="n">
        <v>7128</v>
      </c>
      <c r="G50" s="57" t="n">
        <v>7128</v>
      </c>
      <c r="H50" s="56" t="n">
        <v>-100</v>
      </c>
      <c r="I50" s="22"/>
    </row>
    <row r="51" customFormat="false" ht="12.75" hidden="false" customHeight="false" outlineLevel="0" collapsed="false">
      <c r="A51" s="61" t="s">
        <v>123</v>
      </c>
      <c r="B51" s="1" t="s">
        <v>124</v>
      </c>
      <c r="C51" s="57" t="n">
        <v>3684</v>
      </c>
      <c r="D51" s="57" t="n">
        <v>8172.58</v>
      </c>
      <c r="E51" s="57" t="n">
        <v>11856.58</v>
      </c>
      <c r="F51" s="57" t="n">
        <v>11856.58</v>
      </c>
      <c r="G51" s="57" t="n">
        <v>11856.58</v>
      </c>
      <c r="H51" s="56" t="n">
        <v>-100</v>
      </c>
      <c r="I51" s="57" t="n">
        <v>8172.58</v>
      </c>
    </row>
    <row r="52" customFormat="false" ht="12.75" hidden="false" customHeight="false" outlineLevel="0" collapsed="false">
      <c r="A52" s="61" t="s">
        <v>125</v>
      </c>
      <c r="B52" s="1" t="s">
        <v>126</v>
      </c>
      <c r="C52" s="57" t="n">
        <v>3504</v>
      </c>
      <c r="D52" s="57" t="n">
        <v>-1738.41</v>
      </c>
      <c r="E52" s="57" t="n">
        <v>1765.59</v>
      </c>
      <c r="F52" s="57" t="n">
        <v>1765.59</v>
      </c>
      <c r="G52" s="57" t="n">
        <v>1765.59</v>
      </c>
      <c r="H52" s="56" t="n">
        <v>-100</v>
      </c>
      <c r="I52" s="22"/>
    </row>
    <row r="53" customFormat="false" ht="12.75" hidden="false" customHeight="false" outlineLevel="0" collapsed="false">
      <c r="A53" s="61" t="s">
        <v>127</v>
      </c>
      <c r="B53" s="1" t="s">
        <v>128</v>
      </c>
      <c r="C53" s="57" t="n">
        <v>3324</v>
      </c>
      <c r="D53" s="57" t="n">
        <v>-1558.82</v>
      </c>
      <c r="E53" s="57" t="n">
        <v>1765.18</v>
      </c>
      <c r="F53" s="57" t="n">
        <v>1765.18</v>
      </c>
      <c r="G53" s="57" t="n">
        <v>1765.18</v>
      </c>
      <c r="H53" s="56" t="n">
        <v>-100</v>
      </c>
      <c r="I53" s="22"/>
    </row>
    <row r="54" customFormat="false" ht="12.75" hidden="false" customHeight="false" outlineLevel="0" collapsed="false">
      <c r="A54" s="61" t="s">
        <v>129</v>
      </c>
      <c r="B54" s="1" t="s">
        <v>130</v>
      </c>
      <c r="C54" s="57" t="n">
        <v>51600</v>
      </c>
      <c r="D54" s="57" t="n">
        <v>-11556.53</v>
      </c>
      <c r="E54" s="57" t="n">
        <v>40043.47</v>
      </c>
      <c r="F54" s="57" t="n">
        <v>40043.47</v>
      </c>
      <c r="G54" s="57" t="n">
        <v>40043.47</v>
      </c>
      <c r="H54" s="56" t="n">
        <v>-100</v>
      </c>
      <c r="I54" s="22"/>
    </row>
    <row r="55" customFormat="false" ht="12.75" hidden="false" customHeight="false" outlineLevel="0" collapsed="false">
      <c r="A55" s="61" t="s">
        <v>131</v>
      </c>
      <c r="B55" s="1" t="s">
        <v>132</v>
      </c>
      <c r="C55" s="57" t="n">
        <v>7956</v>
      </c>
      <c r="D55" s="57" t="n">
        <v>4559.28</v>
      </c>
      <c r="E55" s="57" t="n">
        <v>12515.28</v>
      </c>
      <c r="F55" s="57" t="n">
        <v>12515.28</v>
      </c>
      <c r="G55" s="57" t="n">
        <v>12515.28</v>
      </c>
      <c r="H55" s="56" t="n">
        <v>-100</v>
      </c>
      <c r="I55" s="57" t="n">
        <v>4559.28</v>
      </c>
    </row>
    <row r="56" customFormat="false" ht="12.75" hidden="false" customHeight="false" outlineLevel="0" collapsed="false">
      <c r="A56" s="61" t="s">
        <v>133</v>
      </c>
      <c r="B56" s="1" t="s">
        <v>134</v>
      </c>
      <c r="C56" s="57" t="n">
        <v>12768</v>
      </c>
      <c r="D56" s="57" t="n">
        <v>-1068</v>
      </c>
      <c r="E56" s="57" t="n">
        <v>11700</v>
      </c>
      <c r="F56" s="57" t="n">
        <v>11700</v>
      </c>
      <c r="G56" s="57" t="n">
        <v>11700</v>
      </c>
      <c r="H56" s="56" t="n">
        <v>-100</v>
      </c>
      <c r="I56" s="22"/>
    </row>
    <row r="57" customFormat="false" ht="12.75" hidden="false" customHeight="false" outlineLevel="0" collapsed="false">
      <c r="A57" s="61" t="s">
        <v>135</v>
      </c>
      <c r="B57" s="1" t="s">
        <v>136</v>
      </c>
      <c r="C57" s="56" t="n">
        <v>120</v>
      </c>
      <c r="D57" s="56" t="n">
        <v>-120</v>
      </c>
      <c r="E57" s="56"/>
      <c r="F57" s="56"/>
      <c r="G57" s="56"/>
      <c r="H57" s="56"/>
      <c r="I57" s="22"/>
    </row>
    <row r="58" customFormat="false" ht="12.75" hidden="false" customHeight="false" outlineLevel="0" collapsed="false">
      <c r="A58" s="61" t="s">
        <v>137</v>
      </c>
      <c r="B58" s="1" t="s">
        <v>138</v>
      </c>
      <c r="C58" s="57" t="n">
        <v>10944</v>
      </c>
      <c r="D58" s="57" t="n">
        <v>-5744</v>
      </c>
      <c r="E58" s="57" t="n">
        <v>5200</v>
      </c>
      <c r="F58" s="57" t="n">
        <v>5200</v>
      </c>
      <c r="G58" s="57" t="n">
        <v>5200</v>
      </c>
      <c r="H58" s="56" t="n">
        <v>-100</v>
      </c>
      <c r="I58" s="22"/>
    </row>
    <row r="59" customFormat="false" ht="12.75" hidden="false" customHeight="false" outlineLevel="0" collapsed="false">
      <c r="A59" s="61" t="s">
        <v>139</v>
      </c>
      <c r="B59" s="1" t="s">
        <v>140</v>
      </c>
      <c r="C59" s="57" t="n">
        <v>10944</v>
      </c>
      <c r="D59" s="57" t="n">
        <v>-5744</v>
      </c>
      <c r="E59" s="57" t="n">
        <v>5200</v>
      </c>
      <c r="F59" s="57" t="n">
        <v>5200</v>
      </c>
      <c r="G59" s="57" t="n">
        <v>5200</v>
      </c>
      <c r="H59" s="56" t="n">
        <v>-100</v>
      </c>
      <c r="I59" s="22"/>
    </row>
    <row r="60" customFormat="false" ht="12.75" hidden="false" customHeight="false" outlineLevel="0" collapsed="false">
      <c r="A60" s="61" t="s">
        <v>141</v>
      </c>
      <c r="B60" s="1" t="s">
        <v>142</v>
      </c>
      <c r="C60" s="57" t="n">
        <v>27168</v>
      </c>
      <c r="D60" s="57" t="n">
        <v>-13038</v>
      </c>
      <c r="E60" s="57" t="n">
        <v>14130</v>
      </c>
      <c r="F60" s="57" t="n">
        <v>14130</v>
      </c>
      <c r="G60" s="57" t="n">
        <v>14130</v>
      </c>
      <c r="H60" s="56" t="n">
        <v>-100</v>
      </c>
      <c r="I60" s="22"/>
    </row>
    <row r="61" customFormat="false" ht="12.75" hidden="false" customHeight="false" outlineLevel="0" collapsed="false">
      <c r="A61" s="61" t="s">
        <v>143</v>
      </c>
      <c r="B61" s="1" t="s">
        <v>144</v>
      </c>
      <c r="C61" s="57" t="n">
        <v>99960</v>
      </c>
      <c r="D61" s="57" t="n">
        <v>41075.99</v>
      </c>
      <c r="E61" s="57" t="n">
        <v>141035.99</v>
      </c>
      <c r="F61" s="57" t="n">
        <v>141035.99</v>
      </c>
      <c r="G61" s="57" t="n">
        <v>141035.99</v>
      </c>
      <c r="H61" s="56" t="n">
        <v>-100</v>
      </c>
      <c r="I61" s="57" t="n">
        <v>41075.99</v>
      </c>
    </row>
    <row r="62" customFormat="false" ht="12.75" hidden="false" customHeight="false" outlineLevel="0" collapsed="false">
      <c r="A62" s="61" t="s">
        <v>145</v>
      </c>
      <c r="B62" s="1" t="s">
        <v>146</v>
      </c>
      <c r="C62" s="57" t="n">
        <v>5400</v>
      </c>
      <c r="D62" s="57" t="n">
        <v>-1997.5</v>
      </c>
      <c r="E62" s="57" t="n">
        <v>3402.5</v>
      </c>
      <c r="F62" s="57" t="n">
        <v>3402.5</v>
      </c>
      <c r="G62" s="57" t="n">
        <v>3402.5</v>
      </c>
      <c r="H62" s="56" t="n">
        <v>-100</v>
      </c>
      <c r="I62" s="22"/>
    </row>
    <row r="63" customFormat="false" ht="12.75" hidden="false" customHeight="false" outlineLevel="0" collapsed="false">
      <c r="A63" s="61" t="s">
        <v>147</v>
      </c>
      <c r="B63" s="1" t="s">
        <v>148</v>
      </c>
      <c r="C63" s="57" t="n">
        <v>94920</v>
      </c>
      <c r="D63" s="57" t="n">
        <v>-1336.5</v>
      </c>
      <c r="E63" s="57" t="n">
        <v>93583.5</v>
      </c>
      <c r="F63" s="57" t="n">
        <v>93583.5</v>
      </c>
      <c r="G63" s="57" t="n">
        <v>93583.5</v>
      </c>
      <c r="H63" s="56" t="n">
        <v>-100</v>
      </c>
      <c r="I63" s="22"/>
    </row>
    <row r="64" customFormat="false" ht="12.75" hidden="false" customHeight="false" outlineLevel="0" collapsed="false">
      <c r="A64" s="61" t="s">
        <v>149</v>
      </c>
      <c r="B64" s="1" t="s">
        <v>150</v>
      </c>
      <c r="C64" s="57" t="n">
        <v>13440</v>
      </c>
      <c r="D64" s="57" t="n">
        <v>1694</v>
      </c>
      <c r="E64" s="57" t="n">
        <v>15134</v>
      </c>
      <c r="F64" s="57" t="n">
        <v>15134</v>
      </c>
      <c r="G64" s="57" t="n">
        <v>15134</v>
      </c>
      <c r="H64" s="56" t="n">
        <v>-100</v>
      </c>
      <c r="I64" s="57" t="n">
        <v>1694</v>
      </c>
    </row>
    <row r="65" customFormat="false" ht="12.75" hidden="false" customHeight="false" outlineLevel="0" collapsed="false">
      <c r="A65" s="61" t="s">
        <v>151</v>
      </c>
      <c r="B65" s="1" t="s">
        <v>152</v>
      </c>
      <c r="C65" s="57" t="n">
        <v>399960</v>
      </c>
      <c r="D65" s="57" t="n">
        <v>686756.24</v>
      </c>
      <c r="E65" s="57" t="n">
        <v>1086716.24</v>
      </c>
      <c r="F65" s="57" t="n">
        <v>1086716.24</v>
      </c>
      <c r="G65" s="57" t="n">
        <v>1086716.24</v>
      </c>
      <c r="H65" s="56" t="n">
        <v>-100</v>
      </c>
      <c r="I65" s="57" t="n">
        <v>686756.24</v>
      </c>
    </row>
    <row r="66" customFormat="false" ht="12.75" hidden="false" customHeight="false" outlineLevel="0" collapsed="false">
      <c r="A66" s="61" t="s">
        <v>153</v>
      </c>
      <c r="B66" s="1" t="s">
        <v>154</v>
      </c>
      <c r="C66" s="57" t="n">
        <v>139920</v>
      </c>
      <c r="D66" s="57" t="n">
        <v>179899.7</v>
      </c>
      <c r="E66" s="57" t="n">
        <v>319819.7</v>
      </c>
      <c r="F66" s="57" t="n">
        <v>319819.7</v>
      </c>
      <c r="G66" s="57" t="n">
        <v>319819.7</v>
      </c>
      <c r="H66" s="56" t="n">
        <v>-100</v>
      </c>
      <c r="I66" s="57" t="n">
        <v>179899.7</v>
      </c>
    </row>
    <row r="67" customFormat="false" ht="12.75" hidden="false" customHeight="false" outlineLevel="0" collapsed="false">
      <c r="A67" s="61" t="s">
        <v>155</v>
      </c>
      <c r="B67" s="1" t="s">
        <v>156</v>
      </c>
      <c r="C67" s="57" t="n">
        <v>9960</v>
      </c>
      <c r="D67" s="57" t="n">
        <v>12774.16</v>
      </c>
      <c r="E67" s="57" t="n">
        <v>22734.16</v>
      </c>
      <c r="F67" s="57" t="n">
        <v>22734.16</v>
      </c>
      <c r="G67" s="57" t="n">
        <v>22734.16</v>
      </c>
      <c r="H67" s="56" t="n">
        <v>-100</v>
      </c>
      <c r="I67" s="57" t="n">
        <v>12774.16</v>
      </c>
    </row>
    <row r="68" customFormat="false" ht="12.75" hidden="false" customHeight="false" outlineLevel="0" collapsed="false">
      <c r="A68" s="61" t="s">
        <v>157</v>
      </c>
      <c r="B68" s="1" t="s">
        <v>158</v>
      </c>
      <c r="C68" s="57" t="n">
        <v>19920</v>
      </c>
      <c r="D68" s="57" t="n">
        <v>-11211.28</v>
      </c>
      <c r="E68" s="57" t="n">
        <v>8708.72</v>
      </c>
      <c r="F68" s="57" t="n">
        <v>8708.72</v>
      </c>
      <c r="G68" s="57" t="n">
        <v>8708.72</v>
      </c>
      <c r="H68" s="56" t="n">
        <v>-100</v>
      </c>
      <c r="I68" s="22"/>
    </row>
    <row r="69" customFormat="false" ht="12.75" hidden="false" customHeight="false" outlineLevel="0" collapsed="false">
      <c r="A69" s="61" t="s">
        <v>159</v>
      </c>
      <c r="B69" s="1" t="s">
        <v>160</v>
      </c>
      <c r="C69" s="57" t="n">
        <v>150000</v>
      </c>
      <c r="D69" s="57" t="n">
        <v>-27475.94</v>
      </c>
      <c r="E69" s="57" t="n">
        <v>122524.06</v>
      </c>
      <c r="F69" s="57" t="n">
        <v>122524.06</v>
      </c>
      <c r="G69" s="57" t="n">
        <v>122524.06</v>
      </c>
      <c r="H69" s="56" t="n">
        <v>-100</v>
      </c>
      <c r="I69" s="22"/>
    </row>
    <row r="70" customFormat="false" ht="12.75" hidden="false" customHeight="false" outlineLevel="0" collapsed="false">
      <c r="A70" s="61" t="s">
        <v>161</v>
      </c>
      <c r="B70" s="1" t="s">
        <v>162</v>
      </c>
      <c r="C70" s="57" t="n">
        <v>75000</v>
      </c>
      <c r="D70" s="57" t="n">
        <v>-5873.25</v>
      </c>
      <c r="E70" s="57" t="n">
        <v>69126.75</v>
      </c>
      <c r="F70" s="57" t="n">
        <v>69126.75</v>
      </c>
      <c r="G70" s="57" t="n">
        <v>69126.75</v>
      </c>
      <c r="H70" s="56" t="n">
        <v>-100</v>
      </c>
      <c r="I70" s="22"/>
    </row>
    <row r="71" customFormat="false" ht="12.75" hidden="false" customHeight="false" outlineLevel="0" collapsed="false">
      <c r="A71" s="61" t="s">
        <v>163</v>
      </c>
      <c r="B71" s="1" t="s">
        <v>164</v>
      </c>
      <c r="C71" s="57" t="n">
        <v>39960</v>
      </c>
      <c r="D71" s="57" t="n">
        <v>-38740.18</v>
      </c>
      <c r="E71" s="57" t="n">
        <v>1219.82</v>
      </c>
      <c r="F71" s="57" t="n">
        <v>1219.82</v>
      </c>
      <c r="G71" s="57" t="n">
        <v>1219.82</v>
      </c>
      <c r="H71" s="56" t="n">
        <v>-100</v>
      </c>
      <c r="I71" s="22"/>
    </row>
    <row r="72" customFormat="false" ht="12.75" hidden="false" customHeight="false" outlineLevel="0" collapsed="false">
      <c r="A72" s="61" t="s">
        <v>165</v>
      </c>
      <c r="B72" s="1" t="s">
        <v>166</v>
      </c>
      <c r="C72" s="57" t="n">
        <v>99960</v>
      </c>
      <c r="D72" s="57" t="n">
        <v>-38042.58</v>
      </c>
      <c r="E72" s="57" t="n">
        <v>61917.42</v>
      </c>
      <c r="F72" s="57" t="n">
        <v>61917.42</v>
      </c>
      <c r="G72" s="57" t="n">
        <v>61917.42</v>
      </c>
      <c r="H72" s="56" t="n">
        <v>-100</v>
      </c>
      <c r="I72" s="22"/>
    </row>
    <row r="73" customFormat="false" ht="12.75" hidden="false" customHeight="false" outlineLevel="0" collapsed="false">
      <c r="A73" s="61" t="s">
        <v>167</v>
      </c>
      <c r="B73" s="1" t="s">
        <v>168</v>
      </c>
      <c r="C73" s="57" t="n">
        <v>1500</v>
      </c>
      <c r="D73" s="56" t="n">
        <v>-594.87</v>
      </c>
      <c r="E73" s="56" t="n">
        <v>905.13</v>
      </c>
      <c r="F73" s="56" t="n">
        <v>905.13</v>
      </c>
      <c r="G73" s="56" t="n">
        <v>905.13</v>
      </c>
      <c r="H73" s="56" t="n">
        <v>-100</v>
      </c>
      <c r="I73" s="22"/>
    </row>
    <row r="74" customFormat="false" ht="12.75" hidden="false" customHeight="false" outlineLevel="0" collapsed="false">
      <c r="A74" s="61" t="s">
        <v>169</v>
      </c>
      <c r="B74" s="1" t="s">
        <v>170</v>
      </c>
      <c r="C74" s="57" t="n">
        <v>379920</v>
      </c>
      <c r="D74" s="57" t="n">
        <v>24056.35</v>
      </c>
      <c r="E74" s="57" t="n">
        <v>403976.35</v>
      </c>
      <c r="F74" s="57" t="n">
        <v>403976.35</v>
      </c>
      <c r="G74" s="57" t="n">
        <v>403976.35</v>
      </c>
      <c r="H74" s="56" t="n">
        <v>-100</v>
      </c>
      <c r="I74" s="57" t="n">
        <v>24056.35</v>
      </c>
    </row>
    <row r="75" customFormat="false" ht="12.75" hidden="false" customHeight="false" outlineLevel="0" collapsed="false">
      <c r="A75" s="61" t="s">
        <v>171</v>
      </c>
      <c r="B75" s="1" t="s">
        <v>172</v>
      </c>
      <c r="C75" s="56"/>
      <c r="D75" s="57" t="n">
        <v>8420.21</v>
      </c>
      <c r="E75" s="57" t="n">
        <v>8420.21</v>
      </c>
      <c r="F75" s="57" t="n">
        <v>8420.21</v>
      </c>
      <c r="G75" s="57" t="n">
        <v>8420.21</v>
      </c>
      <c r="H75" s="56" t="n">
        <v>-100</v>
      </c>
      <c r="I75" s="57" t="n">
        <v>8420.21</v>
      </c>
    </row>
    <row r="76" customFormat="false" ht="12.75" hidden="false" customHeight="false" outlineLevel="0" collapsed="false">
      <c r="B76" s="1" t="s">
        <v>205</v>
      </c>
      <c r="C76" s="45" t="n">
        <v>6400000</v>
      </c>
      <c r="D76" s="45" t="n">
        <v>-2158637.42</v>
      </c>
      <c r="E76" s="45" t="n">
        <v>4241362.58</v>
      </c>
      <c r="F76" s="45" t="n">
        <v>4241362.58</v>
      </c>
      <c r="G76" s="45" t="n">
        <v>4241362.58</v>
      </c>
      <c r="H76" s="46" t="n">
        <v>-100</v>
      </c>
      <c r="I76" s="18"/>
    </row>
    <row r="77" customFormat="false" ht="12.75" hidden="false" customHeight="false" outlineLevel="0" collapsed="false">
      <c r="B77" s="1" t="s">
        <v>206</v>
      </c>
      <c r="C77" s="45" t="n">
        <v>6400000</v>
      </c>
      <c r="D77" s="45" t="n">
        <v>-2158637.42</v>
      </c>
      <c r="E77" s="45" t="n">
        <v>4241362.58</v>
      </c>
      <c r="F77" s="45" t="n">
        <v>4241362.58</v>
      </c>
      <c r="G77" s="45" t="n">
        <v>4241362.58</v>
      </c>
      <c r="H77" s="46" t="n">
        <v>-100</v>
      </c>
      <c r="I77" s="18"/>
    </row>
    <row r="78" customFormat="false" ht="12.75" hidden="false" customHeight="false" outlineLevel="0" collapsed="false">
      <c r="A78" s="61" t="s">
        <v>184</v>
      </c>
      <c r="B78" s="1" t="s">
        <v>185</v>
      </c>
      <c r="C78" s="57" t="n">
        <v>3200000</v>
      </c>
      <c r="D78" s="57" t="n">
        <v>-2614157.95</v>
      </c>
      <c r="E78" s="57" t="n">
        <v>585842.05</v>
      </c>
      <c r="F78" s="57" t="n">
        <v>585842.05</v>
      </c>
      <c r="G78" s="57" t="n">
        <v>585842.05</v>
      </c>
      <c r="H78" s="56" t="n">
        <v>-100</v>
      </c>
      <c r="I78" s="22"/>
    </row>
    <row r="79" customFormat="false" ht="12.75" hidden="false" customHeight="false" outlineLevel="0" collapsed="false">
      <c r="A79" s="61" t="s">
        <v>180</v>
      </c>
      <c r="B79" s="1" t="s">
        <v>181</v>
      </c>
      <c r="C79" s="57" t="n">
        <v>3200000</v>
      </c>
      <c r="D79" s="57" t="n">
        <v>455520.53</v>
      </c>
      <c r="E79" s="57" t="n">
        <v>3655520.53</v>
      </c>
      <c r="F79" s="57" t="n">
        <v>3655520.53</v>
      </c>
      <c r="G79" s="57" t="n">
        <v>3655520.53</v>
      </c>
      <c r="H79" s="56" t="n">
        <v>-100</v>
      </c>
      <c r="I79" s="57" t="n">
        <v>455520.53</v>
      </c>
    </row>
    <row r="80" customFormat="false" ht="12.75" hidden="false" customHeight="false" outlineLevel="0" collapsed="false">
      <c r="B80" s="1" t="s">
        <v>207</v>
      </c>
      <c r="C80" s="45" t="n">
        <v>7000000</v>
      </c>
      <c r="D80" s="45" t="n">
        <v>-3330693.43</v>
      </c>
      <c r="E80" s="45" t="n">
        <v>3669306.57</v>
      </c>
      <c r="F80" s="45" t="n">
        <v>3669306.57</v>
      </c>
      <c r="G80" s="45" t="n">
        <v>3669306.57</v>
      </c>
      <c r="H80" s="46" t="n">
        <v>-100</v>
      </c>
      <c r="I80" s="18"/>
    </row>
    <row r="81" customFormat="false" ht="12.75" hidden="false" customHeight="false" outlineLevel="0" collapsed="false">
      <c r="B81" s="1" t="s">
        <v>208</v>
      </c>
      <c r="C81" s="45" t="n">
        <v>7000000</v>
      </c>
      <c r="D81" s="45" t="n">
        <v>-3330693.43</v>
      </c>
      <c r="E81" s="45" t="n">
        <v>3669306.57</v>
      </c>
      <c r="F81" s="45" t="n">
        <v>3669306.57</v>
      </c>
      <c r="G81" s="45" t="n">
        <v>3669306.57</v>
      </c>
      <c r="H81" s="46" t="n">
        <v>-100</v>
      </c>
      <c r="I81" s="18"/>
    </row>
    <row r="82" customFormat="false" ht="12.75" hidden="false" customHeight="false" outlineLevel="0" collapsed="false">
      <c r="A82" s="61" t="s">
        <v>21</v>
      </c>
      <c r="B82" s="1" t="s">
        <v>22</v>
      </c>
      <c r="C82" s="57" t="n">
        <v>7000000</v>
      </c>
      <c r="D82" s="57" t="n">
        <v>-3330693.43</v>
      </c>
      <c r="E82" s="57" t="n">
        <v>3669306.57</v>
      </c>
      <c r="F82" s="57" t="n">
        <v>3669306.57</v>
      </c>
      <c r="G82" s="57" t="n">
        <v>3669306.57</v>
      </c>
      <c r="H82" s="56" t="n">
        <v>-100</v>
      </c>
      <c r="I82" s="22"/>
    </row>
  </sheetData>
  <sheetProtection sheet="true" password="c057" formatCells="false" formatColumns="false" formatRows="false" insertRows="false" deleteRows="false" autoFilter="false"/>
  <mergeCells count="1">
    <mergeCell ref="A1:I1"/>
  </mergeCells>
  <dataValidations count="9">
    <dataValidation allowBlank="true" errorStyle="stop" operator="between" prompt="Refleja el avance de la recaudación como resultado de dividir el ingreso recaudado y el ingreso modificado." showDropDown="false" showErrorMessage="true" showInputMessage="true" sqref="H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De acuerdo a la operación establecida por el CONAC. (DOF 30-dic-13)" showDropDown="false" showErrorMessage="true" showInputMessage="true" sqref="I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48:19Z</dcterms:created>
  <dc:creator>acorona</dc:creator>
  <dc:description/>
  <dc:language>en-US</dc:language>
  <cp:lastModifiedBy>Contabilidad</cp:lastModifiedBy>
  <dcterms:modified xsi:type="dcterms:W3CDTF">2015-02-11T17:22:49Z</dcterms:modified>
  <cp:revision>0</cp:revision>
  <dc:subject/>
  <dc:title/>
</cp:coreProperties>
</file>