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SA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Sistema Municipal de Agua Potable y Alcantarillado de Moroleón
TABULADOR DE SUELDOS Y SALARIOS AUTORIZADOS
DEL 01 DE ENERO AL 31 DE DICIEMBRE 2014</t>
  </si>
  <si>
    <t xml:space="preserve">Nivel</t>
  </si>
  <si>
    <t xml:space="preserve">Descripción de Plaza/Puesto</t>
  </si>
  <si>
    <t xml:space="preserve">Número de Plazas/Puestos autorizados</t>
  </si>
  <si>
    <t xml:space="preserve">Detalle de percepciones autorizadas por plaza/puesto</t>
  </si>
  <si>
    <t xml:space="preserve">SUELDO NETO DIARIO</t>
  </si>
  <si>
    <t xml:space="preserve">SUELDO NETO QUINCENAL</t>
  </si>
  <si>
    <t xml:space="preserve">SUELDO NETO ANUAL</t>
  </si>
  <si>
    <t xml:space="preserve">PRESIDENTE DEL CONSEJO DIRECTIVO</t>
  </si>
  <si>
    <t xml:space="preserve">DIRECTOR GENERAL</t>
  </si>
  <si>
    <t xml:space="preserve">CONTADOR</t>
  </si>
  <si>
    <t xml:space="preserve">AUXILIAR CONTABLE</t>
  </si>
  <si>
    <t xml:space="preserve">ALMACENISTA</t>
  </si>
  <si>
    <t xml:space="preserve">JEFE DE OPERACIÓN Y MANTENIMIENTO DE REDES HIDRAULICAS Y SANITARIAS</t>
  </si>
  <si>
    <t xml:space="preserve">JEFE DE OPERACIÓN Y MANTENIMIENTO DE FUENTES DE ABASTECIMIENTO</t>
  </si>
  <si>
    <t xml:space="preserve">AUXILIAR DE POZOS</t>
  </si>
  <si>
    <t xml:space="preserve">FONTANERO</t>
  </si>
  <si>
    <t xml:space="preserve">AYUDANTE FONTANERO</t>
  </si>
  <si>
    <t xml:space="preserve">JEFE DE FACTURACION</t>
  </si>
  <si>
    <t xml:space="preserve">JEFE DE LECTURISTAS</t>
  </si>
  <si>
    <t xml:space="preserve">LECTURISTA</t>
  </si>
  <si>
    <t xml:space="preserve">CANCELACION Y APERTURA DE TOMAS</t>
  </si>
  <si>
    <t xml:space="preserve">SUPERVISOR DE CATASTRO Y DETECCIÓN DE FUGAS</t>
  </si>
  <si>
    <t xml:space="preserve">AUXILIAR EN DETECCION DE FUGAS Y CATASTRO</t>
  </si>
  <si>
    <t xml:space="preserve">JEFE PTAR </t>
  </si>
  <si>
    <t xml:space="preserve">AUXILAR PTAR</t>
  </si>
  <si>
    <t xml:space="preserve">PROMOTORA DE CULTURA DE AGUA</t>
  </si>
  <si>
    <t xml:space="preserve">CAJERA</t>
  </si>
  <si>
    <t xml:space="preserve">ATENCION A USUARIOS</t>
  </si>
  <si>
    <t xml:space="preserve">CONTROL DE FRACCIONAMIENTOS  Y CONTRATOS</t>
  </si>
  <si>
    <t xml:space="preserve">AUXILIAR DE CONTRATOS</t>
  </si>
  <si>
    <t xml:space="preserve">SECRETARIA EJECUTIVA</t>
  </si>
  <si>
    <t xml:space="preserve">MENSAJERO</t>
  </si>
  <si>
    <t xml:space="preserve">INTENDENTE</t>
  </si>
  <si>
    <t xml:space="preserve">99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</numFmts>
  <fonts count="8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9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oneda 2" xfId="22"/>
    <cellStyle name="Normal 2" xfId="23"/>
    <cellStyle name="Normal 2 2" xfId="24"/>
    <cellStyle name="Normal 2 3" xfId="25"/>
    <cellStyle name="Normal 3" xfId="26"/>
    <cellStyle name="Normal 3 2" xfId="27"/>
    <cellStyle name="Normal 4" xfId="28"/>
    <cellStyle name="Normal 4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8" activeCellId="0" sqref="C1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25.99"/>
    <col collapsed="false" customWidth="true" hidden="false" outlineLevel="0" max="3" min="3" style="1" width="35.33"/>
    <col collapsed="false" customWidth="true" hidden="false" outlineLevel="0" max="4" min="4" style="2" width="15.82"/>
    <col collapsed="false" customWidth="false" hidden="false" outlineLevel="0" max="257" min="5" style="1" width="11.99"/>
  </cols>
  <sheetData>
    <row r="1" customFormat="false" ht="35.1" hidden="false" customHeight="true" outlineLevel="0" collapsed="false">
      <c r="A1" s="3" t="s">
        <v>0</v>
      </c>
      <c r="B1" s="3"/>
      <c r="C1" s="3"/>
      <c r="D1" s="4"/>
      <c r="E1" s="4"/>
      <c r="F1" s="4"/>
      <c r="G1" s="4"/>
    </row>
    <row r="2" customFormat="false" ht="23.2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/>
      <c r="F2" s="6"/>
      <c r="G2" s="6"/>
    </row>
    <row r="3" customFormat="false" ht="34.5" hidden="false" customHeight="false" outlineLevel="0" collapsed="false">
      <c r="A3" s="7"/>
      <c r="B3" s="7"/>
      <c r="C3" s="7"/>
      <c r="D3" s="8"/>
      <c r="E3" s="9" t="s">
        <v>5</v>
      </c>
      <c r="F3" s="9" t="s">
        <v>6</v>
      </c>
      <c r="G3" s="9" t="s">
        <v>7</v>
      </c>
    </row>
    <row r="4" customFormat="false" ht="11.25" hidden="false" customHeight="false" outlineLevel="0" collapsed="false">
      <c r="A4" s="10" t="n">
        <v>1</v>
      </c>
      <c r="B4" s="11" t="s">
        <v>8</v>
      </c>
      <c r="C4" s="11" t="n">
        <v>1</v>
      </c>
      <c r="D4" s="12"/>
      <c r="E4" s="13" t="n">
        <v>912.99</v>
      </c>
      <c r="F4" s="13" t="n">
        <v>13694.8</v>
      </c>
      <c r="G4" s="14" t="n">
        <v>328675.2</v>
      </c>
    </row>
    <row r="5" customFormat="false" ht="11.25" hidden="false" customHeight="false" outlineLevel="0" collapsed="false">
      <c r="A5" s="15" t="n">
        <v>1</v>
      </c>
      <c r="B5" s="12" t="s">
        <v>9</v>
      </c>
      <c r="C5" s="12" t="n">
        <v>1</v>
      </c>
      <c r="D5" s="12"/>
      <c r="E5" s="16" t="n">
        <v>912.99</v>
      </c>
      <c r="F5" s="16" t="n">
        <v>13694.8</v>
      </c>
      <c r="G5" s="17" t="n">
        <v>328675.2</v>
      </c>
    </row>
    <row r="6" customFormat="false" ht="11.25" hidden="false" customHeight="false" outlineLevel="0" collapsed="false">
      <c r="A6" s="15" t="n">
        <v>2</v>
      </c>
      <c r="B6" s="12" t="s">
        <v>10</v>
      </c>
      <c r="C6" s="12" t="n">
        <v>1</v>
      </c>
      <c r="D6" s="12"/>
      <c r="E6" s="16" t="n">
        <v>444.58</v>
      </c>
      <c r="F6" s="16" t="n">
        <v>6668.74</v>
      </c>
      <c r="G6" s="17" t="n">
        <v>160049.76</v>
      </c>
    </row>
    <row r="7" customFormat="false" ht="11.25" hidden="false" customHeight="false" outlineLevel="0" collapsed="false">
      <c r="A7" s="15" t="n">
        <v>5</v>
      </c>
      <c r="B7" s="12" t="s">
        <v>11</v>
      </c>
      <c r="C7" s="12" t="n">
        <v>1</v>
      </c>
      <c r="D7" s="12"/>
      <c r="E7" s="16" t="n">
        <v>240.5</v>
      </c>
      <c r="F7" s="16" t="n">
        <v>3607.53</v>
      </c>
      <c r="G7" s="17" t="n">
        <v>86580.72</v>
      </c>
    </row>
    <row r="8" customFormat="false" ht="11.25" hidden="false" customHeight="false" outlineLevel="0" collapsed="false">
      <c r="A8" s="15" t="n">
        <v>5</v>
      </c>
      <c r="B8" s="12" t="s">
        <v>11</v>
      </c>
      <c r="C8" s="12" t="n">
        <v>1</v>
      </c>
      <c r="D8" s="12"/>
      <c r="E8" s="16" t="n">
        <v>219.38</v>
      </c>
      <c r="F8" s="16" t="n">
        <v>3290.7</v>
      </c>
      <c r="G8" s="17" t="n">
        <v>78976.8</v>
      </c>
    </row>
    <row r="9" customFormat="false" ht="12" hidden="false" customHeight="false" outlineLevel="0" collapsed="false">
      <c r="A9" s="18" t="n">
        <v>5</v>
      </c>
      <c r="B9" s="19" t="s">
        <v>11</v>
      </c>
      <c r="C9" s="19" t="n">
        <v>1</v>
      </c>
      <c r="D9" s="19"/>
      <c r="E9" s="20" t="n">
        <v>212</v>
      </c>
      <c r="F9" s="20" t="n">
        <v>3180</v>
      </c>
      <c r="G9" s="21" t="n">
        <v>76320</v>
      </c>
    </row>
    <row r="10" customFormat="false" ht="11.25" hidden="false" customHeight="false" outlineLevel="0" collapsed="false">
      <c r="A10" s="22" t="n">
        <v>4</v>
      </c>
      <c r="B10" s="23" t="s">
        <v>12</v>
      </c>
      <c r="C10" s="24" t="n">
        <v>1</v>
      </c>
      <c r="E10" s="25" t="n">
        <v>290.71</v>
      </c>
      <c r="F10" s="25" t="n">
        <v>4360.61</v>
      </c>
      <c r="G10" s="25" t="n">
        <v>104654.64</v>
      </c>
    </row>
    <row r="11" customFormat="false" ht="11.25" hidden="false" customHeight="false" outlineLevel="0" collapsed="false">
      <c r="A11" s="22" t="n">
        <v>2</v>
      </c>
      <c r="B11" s="23" t="s">
        <v>13</v>
      </c>
      <c r="C11" s="23" t="n">
        <v>1</v>
      </c>
      <c r="E11" s="26" t="n">
        <v>536.55</v>
      </c>
      <c r="F11" s="26" t="n">
        <v>8048.28</v>
      </c>
      <c r="G11" s="26" t="n">
        <v>193158.72</v>
      </c>
    </row>
    <row r="12" customFormat="false" ht="11.25" hidden="false" customHeight="false" outlineLevel="0" collapsed="false">
      <c r="A12" s="22" t="n">
        <v>3</v>
      </c>
      <c r="B12" s="23" t="s">
        <v>14</v>
      </c>
      <c r="C12" s="23" t="n">
        <v>1</v>
      </c>
      <c r="E12" s="26" t="n">
        <v>388</v>
      </c>
      <c r="F12" s="26" t="n">
        <v>5819.95</v>
      </c>
      <c r="G12" s="26" t="n">
        <v>139678.8</v>
      </c>
    </row>
    <row r="13" customFormat="false" ht="11.25" hidden="false" customHeight="false" outlineLevel="0" collapsed="false">
      <c r="A13" s="22" t="n">
        <v>5</v>
      </c>
      <c r="B13" s="23" t="s">
        <v>15</v>
      </c>
      <c r="C13" s="23" t="n">
        <v>1</v>
      </c>
      <c r="E13" s="26" t="n">
        <v>224.14</v>
      </c>
      <c r="F13" s="26" t="n">
        <v>3362.04</v>
      </c>
      <c r="G13" s="26" t="n">
        <v>80688.96</v>
      </c>
    </row>
    <row r="14" customFormat="false" ht="11.25" hidden="false" customHeight="false" outlineLevel="0" collapsed="false">
      <c r="A14" s="22" t="n">
        <v>6</v>
      </c>
      <c r="B14" s="23" t="s">
        <v>15</v>
      </c>
      <c r="C14" s="23" t="n">
        <v>1</v>
      </c>
      <c r="E14" s="26" t="n">
        <v>195.54</v>
      </c>
      <c r="F14" s="26" t="n">
        <v>2933.12</v>
      </c>
      <c r="G14" s="26" t="n">
        <v>70394.88</v>
      </c>
    </row>
    <row r="15" customFormat="false" ht="11.25" hidden="false" customHeight="false" outlineLevel="0" collapsed="false">
      <c r="A15" s="22" t="n">
        <v>3</v>
      </c>
      <c r="B15" s="23" t="s">
        <v>16</v>
      </c>
      <c r="C15" s="23" t="n">
        <v>1</v>
      </c>
      <c r="E15" s="26" t="n">
        <v>351</v>
      </c>
      <c r="F15" s="26" t="n">
        <v>5264.93</v>
      </c>
      <c r="G15" s="26" t="n">
        <v>126358.32</v>
      </c>
    </row>
    <row r="16" customFormat="false" ht="11.25" hidden="false" customHeight="false" outlineLevel="0" collapsed="false">
      <c r="A16" s="22" t="n">
        <v>5</v>
      </c>
      <c r="B16" s="23" t="s">
        <v>16</v>
      </c>
      <c r="C16" s="23" t="n">
        <v>1</v>
      </c>
      <c r="E16" s="26" t="n">
        <v>251.29</v>
      </c>
      <c r="F16" s="26" t="n">
        <v>3769.39</v>
      </c>
      <c r="G16" s="26" t="n">
        <v>90465.36</v>
      </c>
    </row>
    <row r="17" customFormat="false" ht="11.25" hidden="false" customHeight="false" outlineLevel="0" collapsed="false">
      <c r="A17" s="22" t="n">
        <v>5</v>
      </c>
      <c r="B17" s="23" t="s">
        <v>16</v>
      </c>
      <c r="C17" s="23" t="n">
        <v>1</v>
      </c>
      <c r="E17" s="26" t="n">
        <v>230.31</v>
      </c>
      <c r="F17" s="26" t="n">
        <v>3454.65</v>
      </c>
      <c r="G17" s="26" t="n">
        <v>82911.6</v>
      </c>
    </row>
    <row r="18" customFormat="false" ht="11.25" hidden="false" customHeight="false" outlineLevel="0" collapsed="false">
      <c r="A18" s="22" t="n">
        <v>5</v>
      </c>
      <c r="B18" s="23" t="s">
        <v>16</v>
      </c>
      <c r="C18" s="23" t="n">
        <v>1</v>
      </c>
      <c r="E18" s="26" t="n">
        <v>229.97</v>
      </c>
      <c r="F18" s="26" t="n">
        <v>3449.6</v>
      </c>
      <c r="G18" s="26" t="n">
        <v>82790.4</v>
      </c>
    </row>
    <row r="19" customFormat="false" ht="11.25" hidden="false" customHeight="false" outlineLevel="0" collapsed="false">
      <c r="A19" s="22" t="n">
        <v>5</v>
      </c>
      <c r="B19" s="23" t="s">
        <v>16</v>
      </c>
      <c r="C19" s="23" t="n">
        <v>1</v>
      </c>
      <c r="E19" s="26" t="n">
        <v>217</v>
      </c>
      <c r="F19" s="26" t="n">
        <v>3254.94</v>
      </c>
      <c r="G19" s="26" t="n">
        <v>78118.56</v>
      </c>
    </row>
    <row r="20" customFormat="false" ht="11.25" hidden="false" customHeight="false" outlineLevel="0" collapsed="false">
      <c r="A20" s="22" t="n">
        <v>6</v>
      </c>
      <c r="B20" s="23" t="s">
        <v>16</v>
      </c>
      <c r="C20" s="23" t="n">
        <v>1</v>
      </c>
      <c r="E20" s="26" t="n">
        <v>204.71</v>
      </c>
      <c r="F20" s="26" t="n">
        <v>3070.7</v>
      </c>
      <c r="G20" s="26" t="n">
        <v>73696.8</v>
      </c>
    </row>
    <row r="21" customFormat="false" ht="11.25" hidden="false" customHeight="false" outlineLevel="0" collapsed="false">
      <c r="A21" s="22" t="n">
        <v>5</v>
      </c>
      <c r="B21" s="23" t="s">
        <v>17</v>
      </c>
      <c r="C21" s="23" t="n">
        <v>1</v>
      </c>
      <c r="E21" s="26" t="n">
        <v>215.36</v>
      </c>
      <c r="F21" s="26" t="n">
        <v>3230.35</v>
      </c>
      <c r="G21" s="26" t="n">
        <v>77528.4</v>
      </c>
    </row>
    <row r="22" customFormat="false" ht="11.25" hidden="false" customHeight="false" outlineLevel="0" collapsed="false">
      <c r="A22" s="22" t="n">
        <v>6</v>
      </c>
      <c r="B22" s="23" t="s">
        <v>17</v>
      </c>
      <c r="C22" s="23" t="n">
        <v>1</v>
      </c>
      <c r="E22" s="26" t="n">
        <v>203.25</v>
      </c>
      <c r="F22" s="26" t="n">
        <v>3048.71</v>
      </c>
      <c r="G22" s="26" t="n">
        <v>73169.04</v>
      </c>
    </row>
    <row r="23" customFormat="false" ht="11.25" hidden="false" customHeight="false" outlineLevel="0" collapsed="false">
      <c r="A23" s="22" t="n">
        <v>6</v>
      </c>
      <c r="B23" s="23" t="s">
        <v>17</v>
      </c>
      <c r="C23" s="23" t="n">
        <v>1</v>
      </c>
      <c r="E23" s="26" t="n">
        <v>196.43</v>
      </c>
      <c r="F23" s="26" t="n">
        <v>2946.47</v>
      </c>
      <c r="G23" s="26" t="n">
        <v>70715.28</v>
      </c>
    </row>
    <row r="24" customFormat="false" ht="11.25" hidden="false" customHeight="false" outlineLevel="0" collapsed="false">
      <c r="A24" s="22" t="n">
        <v>6</v>
      </c>
      <c r="B24" s="23" t="s">
        <v>17</v>
      </c>
      <c r="C24" s="23" t="n">
        <v>1</v>
      </c>
      <c r="E24" s="26" t="n">
        <v>198.29</v>
      </c>
      <c r="F24" s="26" t="n">
        <v>2974.4</v>
      </c>
      <c r="G24" s="26" t="n">
        <v>71385.6</v>
      </c>
    </row>
    <row r="25" customFormat="false" ht="11.25" hidden="false" customHeight="false" outlineLevel="0" collapsed="false">
      <c r="A25" s="22" t="n">
        <v>6</v>
      </c>
      <c r="B25" s="23" t="s">
        <v>17</v>
      </c>
      <c r="C25" s="23" t="n">
        <v>1</v>
      </c>
      <c r="E25" s="26" t="n">
        <v>198.29</v>
      </c>
      <c r="F25" s="26" t="n">
        <v>2974.4</v>
      </c>
      <c r="G25" s="26" t="n">
        <v>71385.6</v>
      </c>
    </row>
    <row r="26" customFormat="false" ht="11.25" hidden="false" customHeight="false" outlineLevel="0" collapsed="false">
      <c r="A26" s="22" t="n">
        <v>6</v>
      </c>
      <c r="B26" s="23" t="s">
        <v>17</v>
      </c>
      <c r="C26" s="23" t="n">
        <v>1</v>
      </c>
      <c r="E26" s="26" t="n">
        <v>198.29</v>
      </c>
      <c r="F26" s="26" t="n">
        <v>2974.4</v>
      </c>
      <c r="G26" s="26" t="n">
        <v>71385.6</v>
      </c>
    </row>
    <row r="27" customFormat="false" ht="11.25" hidden="false" customHeight="false" outlineLevel="0" collapsed="false">
      <c r="A27" s="22" t="n">
        <v>6</v>
      </c>
      <c r="B27" s="23" t="s">
        <v>17</v>
      </c>
      <c r="C27" s="23" t="n">
        <v>1</v>
      </c>
      <c r="E27" s="26" t="n">
        <v>201.07</v>
      </c>
      <c r="F27" s="26" t="n">
        <v>3016</v>
      </c>
      <c r="G27" s="26" t="n">
        <v>72384</v>
      </c>
    </row>
    <row r="28" customFormat="false" ht="11.25" hidden="false" customHeight="false" outlineLevel="0" collapsed="false">
      <c r="A28" s="22" t="n">
        <v>4</v>
      </c>
      <c r="B28" s="23" t="s">
        <v>16</v>
      </c>
      <c r="C28" s="23" t="n">
        <v>1</v>
      </c>
      <c r="E28" s="26" t="n">
        <v>290.53</v>
      </c>
      <c r="F28" s="26" t="n">
        <v>4358.01</v>
      </c>
      <c r="G28" s="26" t="n">
        <v>104592.24</v>
      </c>
    </row>
    <row r="29" customFormat="false" ht="11.25" hidden="false" customHeight="false" outlineLevel="0" collapsed="false">
      <c r="A29" s="22" t="n">
        <v>5</v>
      </c>
      <c r="B29" s="23" t="s">
        <v>16</v>
      </c>
      <c r="C29" s="23" t="n">
        <v>1</v>
      </c>
      <c r="E29" s="26" t="n">
        <v>231.62</v>
      </c>
      <c r="F29" s="26" t="n">
        <v>3474.33</v>
      </c>
      <c r="G29" s="26" t="n">
        <v>83383.92</v>
      </c>
    </row>
    <row r="30" customFormat="false" ht="11.25" hidden="false" customHeight="false" outlineLevel="0" collapsed="false">
      <c r="A30" s="22" t="n">
        <v>5</v>
      </c>
      <c r="B30" s="23" t="s">
        <v>16</v>
      </c>
      <c r="C30" s="23" t="n">
        <v>1</v>
      </c>
      <c r="E30" s="26" t="n">
        <v>234.7</v>
      </c>
      <c r="F30" s="26" t="n">
        <v>3520.45</v>
      </c>
      <c r="G30" s="26" t="n">
        <v>84490.8</v>
      </c>
    </row>
    <row r="31" customFormat="false" ht="11.25" hidden="false" customHeight="false" outlineLevel="0" collapsed="false">
      <c r="A31" s="22" t="n">
        <v>6</v>
      </c>
      <c r="B31" s="23" t="s">
        <v>17</v>
      </c>
      <c r="C31" s="23" t="n">
        <v>1</v>
      </c>
      <c r="E31" s="26" t="n">
        <v>194.8</v>
      </c>
      <c r="F31" s="26" t="n">
        <v>2922.02</v>
      </c>
      <c r="G31" s="26" t="n">
        <v>70128.48</v>
      </c>
    </row>
    <row r="32" customFormat="false" ht="11.25" hidden="false" customHeight="false" outlineLevel="0" collapsed="false">
      <c r="A32" s="22" t="n">
        <v>6</v>
      </c>
      <c r="B32" s="23" t="s">
        <v>17</v>
      </c>
      <c r="C32" s="23" t="n">
        <v>1</v>
      </c>
      <c r="E32" s="26" t="n">
        <v>195.08</v>
      </c>
      <c r="F32" s="26" t="n">
        <v>2926.16</v>
      </c>
      <c r="G32" s="26" t="n">
        <v>70227.84</v>
      </c>
    </row>
    <row r="33" customFormat="false" ht="11.25" hidden="false" customHeight="false" outlineLevel="0" collapsed="false">
      <c r="A33" s="22" t="n">
        <v>6</v>
      </c>
      <c r="B33" s="23" t="s">
        <v>17</v>
      </c>
      <c r="C33" s="23" t="n">
        <v>1</v>
      </c>
      <c r="E33" s="26" t="n">
        <v>161.77</v>
      </c>
      <c r="F33" s="26" t="n">
        <v>2426.55</v>
      </c>
      <c r="G33" s="26" t="n">
        <v>58237.2</v>
      </c>
    </row>
    <row r="34" customFormat="false" ht="11.25" hidden="false" customHeight="false" outlineLevel="0" collapsed="false">
      <c r="A34" s="22" t="n">
        <v>4</v>
      </c>
      <c r="B34" s="23" t="s">
        <v>18</v>
      </c>
      <c r="C34" s="23" t="n">
        <v>1</v>
      </c>
      <c r="E34" s="26" t="n">
        <v>323.36</v>
      </c>
      <c r="F34" s="26" t="n">
        <v>4850.35</v>
      </c>
      <c r="G34" s="26" t="n">
        <v>116408.4</v>
      </c>
    </row>
    <row r="35" customFormat="false" ht="11.25" hidden="false" customHeight="false" outlineLevel="0" collapsed="false">
      <c r="A35" s="22" t="n">
        <v>4</v>
      </c>
      <c r="B35" s="23" t="s">
        <v>19</v>
      </c>
      <c r="C35" s="23" t="n">
        <v>1</v>
      </c>
      <c r="E35" s="26" t="n">
        <v>269.49</v>
      </c>
      <c r="F35" s="26" t="n">
        <v>4042.35</v>
      </c>
      <c r="G35" s="26" t="n">
        <v>97016.4</v>
      </c>
    </row>
    <row r="36" customFormat="false" ht="11.25" hidden="false" customHeight="false" outlineLevel="0" collapsed="false">
      <c r="A36" s="22" t="n">
        <v>5</v>
      </c>
      <c r="B36" s="23" t="s">
        <v>20</v>
      </c>
      <c r="C36" s="23" t="n">
        <v>1</v>
      </c>
      <c r="E36" s="26" t="n">
        <v>260.97</v>
      </c>
      <c r="F36" s="26" t="n">
        <v>3914.62</v>
      </c>
      <c r="G36" s="26" t="n">
        <v>93950.88</v>
      </c>
    </row>
    <row r="37" customFormat="false" ht="11.25" hidden="false" customHeight="false" outlineLevel="0" collapsed="false">
      <c r="A37" s="22" t="n">
        <v>5</v>
      </c>
      <c r="B37" s="23" t="s">
        <v>20</v>
      </c>
      <c r="C37" s="23" t="n">
        <v>1</v>
      </c>
      <c r="E37" s="26" t="n">
        <v>213.8</v>
      </c>
      <c r="F37" s="26" t="n">
        <v>3206.98</v>
      </c>
      <c r="G37" s="26" t="n">
        <v>76967.52</v>
      </c>
    </row>
    <row r="38" customFormat="false" ht="11.25" hidden="false" customHeight="false" outlineLevel="0" collapsed="false">
      <c r="A38" s="22" t="n">
        <v>5</v>
      </c>
      <c r="B38" s="23" t="s">
        <v>20</v>
      </c>
      <c r="C38" s="23" t="n">
        <v>1</v>
      </c>
      <c r="E38" s="26" t="n">
        <v>209.5</v>
      </c>
      <c r="F38" s="26" t="n">
        <v>3142.54</v>
      </c>
      <c r="G38" s="26" t="n">
        <v>75420.96</v>
      </c>
    </row>
    <row r="39" customFormat="false" ht="11.25" hidden="false" customHeight="false" outlineLevel="0" collapsed="false">
      <c r="A39" s="22" t="n">
        <v>6</v>
      </c>
      <c r="B39" s="23" t="s">
        <v>20</v>
      </c>
      <c r="C39" s="23" t="n">
        <v>1</v>
      </c>
      <c r="E39" s="26" t="n">
        <v>204.72</v>
      </c>
      <c r="F39" s="26" t="n">
        <v>3070.77</v>
      </c>
      <c r="G39" s="26" t="n">
        <v>73698.48</v>
      </c>
    </row>
    <row r="40" customFormat="false" ht="11.25" hidden="false" customHeight="false" outlineLevel="0" collapsed="false">
      <c r="A40" s="22" t="n">
        <v>6</v>
      </c>
      <c r="B40" s="23" t="s">
        <v>20</v>
      </c>
      <c r="C40" s="23" t="n">
        <v>1</v>
      </c>
      <c r="E40" s="26" t="n">
        <v>195.54</v>
      </c>
      <c r="F40" s="26" t="n">
        <v>2933.08</v>
      </c>
      <c r="G40" s="26" t="n">
        <v>70393.92</v>
      </c>
    </row>
    <row r="41" customFormat="false" ht="11.25" hidden="false" customHeight="false" outlineLevel="0" collapsed="false">
      <c r="A41" s="22" t="n">
        <v>5</v>
      </c>
      <c r="B41" s="23" t="s">
        <v>21</v>
      </c>
      <c r="C41" s="23" t="n">
        <v>1</v>
      </c>
      <c r="E41" s="26" t="n">
        <v>229.76</v>
      </c>
      <c r="F41" s="26" t="n">
        <v>3446.33</v>
      </c>
      <c r="G41" s="26" t="n">
        <v>82711.92</v>
      </c>
    </row>
    <row r="42" customFormat="false" ht="11.25" hidden="false" customHeight="false" outlineLevel="0" collapsed="false">
      <c r="A42" s="22" t="n">
        <v>5</v>
      </c>
      <c r="B42" s="23" t="s">
        <v>21</v>
      </c>
      <c r="C42" s="23" t="n">
        <v>1</v>
      </c>
      <c r="E42" s="26" t="n">
        <v>229.76</v>
      </c>
      <c r="F42" s="26" t="n">
        <v>3446.33</v>
      </c>
      <c r="G42" s="26" t="n">
        <v>82711.92</v>
      </c>
    </row>
    <row r="43" customFormat="false" ht="11.25" hidden="false" customHeight="false" outlineLevel="0" collapsed="false">
      <c r="A43" s="22" t="n">
        <v>4</v>
      </c>
      <c r="B43" s="23" t="s">
        <v>22</v>
      </c>
      <c r="C43" s="23" t="n">
        <v>1</v>
      </c>
      <c r="E43" s="26" t="n">
        <v>272.36</v>
      </c>
      <c r="F43" s="26" t="n">
        <v>4085.46</v>
      </c>
      <c r="G43" s="26" t="n">
        <v>98051.04</v>
      </c>
    </row>
    <row r="44" customFormat="false" ht="11.25" hidden="false" customHeight="false" outlineLevel="0" collapsed="false">
      <c r="A44" s="22" t="n">
        <v>5</v>
      </c>
      <c r="B44" s="23" t="s">
        <v>23</v>
      </c>
      <c r="C44" s="23" t="n">
        <v>1</v>
      </c>
      <c r="E44" s="26" t="n">
        <v>209.4</v>
      </c>
      <c r="F44" s="26" t="n">
        <v>3140.96</v>
      </c>
      <c r="G44" s="26" t="n">
        <v>75383.04</v>
      </c>
    </row>
    <row r="45" customFormat="false" ht="11.25" hidden="false" customHeight="false" outlineLevel="0" collapsed="false">
      <c r="A45" s="22" t="n">
        <v>2</v>
      </c>
      <c r="B45" s="23" t="s">
        <v>24</v>
      </c>
      <c r="C45" s="23" t="n">
        <v>1</v>
      </c>
      <c r="E45" s="26" t="n">
        <v>480</v>
      </c>
      <c r="F45" s="26" t="n">
        <v>7200</v>
      </c>
      <c r="G45" s="26" t="n">
        <v>172800</v>
      </c>
    </row>
    <row r="46" customFormat="false" ht="11.25" hidden="false" customHeight="false" outlineLevel="0" collapsed="false">
      <c r="A46" s="22" t="n">
        <v>5</v>
      </c>
      <c r="B46" s="23" t="s">
        <v>25</v>
      </c>
      <c r="C46" s="23" t="n">
        <v>1</v>
      </c>
      <c r="E46" s="26" t="n">
        <v>213.33</v>
      </c>
      <c r="F46" s="26" t="n">
        <v>3200</v>
      </c>
      <c r="G46" s="26" t="n">
        <v>76800</v>
      </c>
    </row>
    <row r="47" customFormat="false" ht="11.25" hidden="false" customHeight="false" outlineLevel="0" collapsed="false">
      <c r="A47" s="22" t="n">
        <v>6</v>
      </c>
      <c r="B47" s="23" t="s">
        <v>25</v>
      </c>
      <c r="C47" s="23" t="n">
        <v>1</v>
      </c>
      <c r="E47" s="26" t="n">
        <v>199</v>
      </c>
      <c r="F47" s="26" t="n">
        <v>2984.96</v>
      </c>
      <c r="G47" s="26" t="n">
        <v>71639.04</v>
      </c>
    </row>
    <row r="48" customFormat="false" ht="11.25" hidden="false" customHeight="false" outlineLevel="0" collapsed="false">
      <c r="A48" s="22" t="n">
        <v>6</v>
      </c>
      <c r="B48" s="23" t="s">
        <v>25</v>
      </c>
      <c r="C48" s="23" t="n">
        <v>1</v>
      </c>
      <c r="E48" s="26" t="n">
        <v>199</v>
      </c>
      <c r="F48" s="26" t="n">
        <v>2984.96</v>
      </c>
      <c r="G48" s="26" t="n">
        <v>71639.04</v>
      </c>
    </row>
    <row r="49" customFormat="false" ht="11.25" hidden="false" customHeight="false" outlineLevel="0" collapsed="false">
      <c r="A49" s="22" t="n">
        <v>5</v>
      </c>
      <c r="B49" s="23" t="s">
        <v>26</v>
      </c>
      <c r="C49" s="23" t="n">
        <v>1</v>
      </c>
      <c r="E49" s="26" t="n">
        <v>228.8</v>
      </c>
      <c r="F49" s="26" t="n">
        <v>3432</v>
      </c>
      <c r="G49" s="26" t="n">
        <v>82368</v>
      </c>
    </row>
    <row r="50" customFormat="false" ht="11.25" hidden="false" customHeight="false" outlineLevel="0" collapsed="false">
      <c r="A50" s="22" t="n">
        <v>4</v>
      </c>
      <c r="B50" s="23" t="s">
        <v>27</v>
      </c>
      <c r="C50" s="23" t="n">
        <v>1</v>
      </c>
      <c r="E50" s="26" t="n">
        <v>325.15</v>
      </c>
      <c r="F50" s="26" t="n">
        <v>4877.27</v>
      </c>
      <c r="G50" s="26" t="n">
        <v>117054.48</v>
      </c>
    </row>
    <row r="51" customFormat="false" ht="11.25" hidden="false" customHeight="false" outlineLevel="0" collapsed="false">
      <c r="A51" s="22" t="n">
        <v>5</v>
      </c>
      <c r="B51" s="23" t="s">
        <v>28</v>
      </c>
      <c r="C51" s="23" t="n">
        <v>1</v>
      </c>
      <c r="E51" s="26" t="n">
        <v>262.65</v>
      </c>
      <c r="F51" s="26" t="n">
        <v>3939.72</v>
      </c>
      <c r="G51" s="26" t="n">
        <v>94553.28</v>
      </c>
    </row>
    <row r="52" customFormat="false" ht="11.25" hidden="false" customHeight="false" outlineLevel="0" collapsed="false">
      <c r="A52" s="22" t="n">
        <v>2</v>
      </c>
      <c r="B52" s="23" t="s">
        <v>29</v>
      </c>
      <c r="C52" s="23" t="n">
        <v>1</v>
      </c>
      <c r="E52" s="26" t="n">
        <v>443.35</v>
      </c>
      <c r="F52" s="26" t="n">
        <v>6650.19</v>
      </c>
      <c r="G52" s="26" t="n">
        <v>159604.56</v>
      </c>
    </row>
    <row r="53" customFormat="false" ht="11.25" hidden="false" customHeight="false" outlineLevel="0" collapsed="false">
      <c r="A53" s="22" t="n">
        <v>6</v>
      </c>
      <c r="B53" s="23" t="s">
        <v>30</v>
      </c>
      <c r="C53" s="23" t="n">
        <v>1</v>
      </c>
      <c r="E53" s="26" t="n">
        <v>192.5</v>
      </c>
      <c r="F53" s="26" t="n">
        <v>2887.5</v>
      </c>
      <c r="G53" s="26" t="n">
        <v>69300</v>
      </c>
    </row>
    <row r="54" customFormat="false" ht="11.25" hidden="false" customHeight="false" outlineLevel="0" collapsed="false">
      <c r="A54" s="22" t="n">
        <v>4</v>
      </c>
      <c r="B54" s="23" t="s">
        <v>31</v>
      </c>
      <c r="C54" s="23" t="n">
        <v>1</v>
      </c>
      <c r="E54" s="26" t="n">
        <v>308.83</v>
      </c>
      <c r="F54" s="26" t="n">
        <v>4632.42</v>
      </c>
      <c r="G54" s="26" t="n">
        <v>111178.08</v>
      </c>
    </row>
    <row r="55" customFormat="false" ht="11.25" hidden="false" customHeight="false" outlineLevel="0" collapsed="false">
      <c r="A55" s="22" t="n">
        <v>5</v>
      </c>
      <c r="B55" s="23" t="s">
        <v>32</v>
      </c>
      <c r="C55" s="23" t="n">
        <v>1</v>
      </c>
      <c r="E55" s="26" t="n">
        <v>222.57</v>
      </c>
      <c r="F55" s="26" t="n">
        <v>3338.51</v>
      </c>
      <c r="G55" s="26" t="n">
        <v>80124.24</v>
      </c>
    </row>
    <row r="56" customFormat="false" ht="11.25" hidden="false" customHeight="false" outlineLevel="0" collapsed="false">
      <c r="A56" s="22" t="n">
        <v>6</v>
      </c>
      <c r="B56" s="23" t="s">
        <v>33</v>
      </c>
      <c r="C56" s="23" t="n">
        <v>1</v>
      </c>
      <c r="E56" s="26" t="n">
        <v>183.05</v>
      </c>
      <c r="F56" s="26" t="n">
        <v>2745.73</v>
      </c>
      <c r="G56" s="26" t="n">
        <v>65897.52</v>
      </c>
    </row>
    <row r="57" customFormat="false" ht="11.25" hidden="false" customHeight="false" outlineLevel="0" collapsed="false">
      <c r="A57" s="22" t="n">
        <v>4</v>
      </c>
      <c r="B57" s="23" t="s">
        <v>22</v>
      </c>
      <c r="C57" s="23" t="n">
        <v>1</v>
      </c>
      <c r="E57" s="26" t="n">
        <v>272</v>
      </c>
      <c r="F57" s="26" t="n">
        <v>4080</v>
      </c>
      <c r="G57" s="26" t="n">
        <v>97920</v>
      </c>
    </row>
    <row r="58" customFormat="false" ht="11.25" hidden="false" customHeight="false" outlineLevel="0" collapsed="false">
      <c r="A58" s="22" t="n">
        <v>5</v>
      </c>
      <c r="B58" s="23" t="s">
        <v>23</v>
      </c>
      <c r="C58" s="23" t="n">
        <v>1</v>
      </c>
      <c r="E58" s="26" t="n">
        <v>210</v>
      </c>
      <c r="F58" s="26" t="n">
        <v>3150</v>
      </c>
      <c r="G58" s="26" t="n">
        <v>75600</v>
      </c>
    </row>
    <row r="59" customFormat="false" ht="11.25" hidden="false" customHeight="false" outlineLevel="0" collapsed="false">
      <c r="A59" s="22" t="n">
        <v>5</v>
      </c>
      <c r="B59" s="23" t="s">
        <v>16</v>
      </c>
      <c r="C59" s="23" t="n">
        <v>1</v>
      </c>
      <c r="E59" s="26" t="n">
        <v>219.73</v>
      </c>
      <c r="F59" s="26" t="n">
        <v>3296</v>
      </c>
      <c r="G59" s="26" t="n">
        <v>79104</v>
      </c>
    </row>
    <row r="60" customFormat="false" ht="11.25" hidden="false" customHeight="false" outlineLevel="0" collapsed="false">
      <c r="A60" s="23" t="n">
        <v>5</v>
      </c>
      <c r="B60" s="23" t="s">
        <v>16</v>
      </c>
      <c r="C60" s="23" t="n">
        <v>1</v>
      </c>
      <c r="E60" s="26" t="n">
        <v>233.33</v>
      </c>
      <c r="F60" s="26" t="n">
        <v>3500</v>
      </c>
      <c r="G60" s="26" t="n">
        <v>84000</v>
      </c>
    </row>
    <row r="61" customFormat="false" ht="11.25" hidden="false" customHeight="false" outlineLevel="0" collapsed="false">
      <c r="A61" s="23" t="n">
        <v>6</v>
      </c>
      <c r="B61" s="23" t="s">
        <v>17</v>
      </c>
      <c r="C61" s="23" t="n">
        <v>1</v>
      </c>
      <c r="E61" s="26" t="n">
        <v>200</v>
      </c>
      <c r="F61" s="26" t="n">
        <v>3000</v>
      </c>
      <c r="G61" s="26" t="n">
        <v>72000</v>
      </c>
    </row>
  </sheetData>
  <mergeCells count="3">
    <mergeCell ref="A1:C1"/>
    <mergeCell ref="D1:G1"/>
    <mergeCell ref="D2:G2"/>
  </mergeCells>
  <dataValidations count="4">
    <dataValidation allowBlank="true" errorStyle="stop" operator="between" prompt="Indicar todas las percepciones que integran el salario mensual (sueldo, despensa, compensación, gratificación, bonos, prima vacacional, aguinaldo, etc.), así como el importe de cada percepción por plaza autorizada..." showDropDown="false" showErrorMessage="true" showInputMessage="true" sqref="D2 E3" type="none">
      <formula1>0</formula1>
      <formula2>0</formula2>
    </dataValidation>
    <dataValidation allowBlank="true" errorStyle="stop" operator="between" prompt="Indicar el número de plazas autorizadas." showDropDown="false" showErrorMessage="true" showInputMessage="true" sqref="C2:C3" type="none">
      <formula1>0</formula1>
      <formula2>0</formula2>
    </dataValidation>
    <dataValidation allowBlank="true" errorStyle="stop" operator="between" prompt="Nombre del cargo, plaza o puesto que ocupa el empleado.&#10;   Ejemplo: Director General, Coordinador Operativo, etc." showDropDown="false" showErrorMessage="true" showInputMessage="true" sqref="B2:B3" type="none">
      <formula1>0</formula1>
      <formula2>0</formula2>
    </dataValidation>
    <dataValidation allowBlank="true" errorStyle="stop" operator="between" prompt="Anotar el nivel o clave de la plaza." showDropDown="false" showErrorMessage="true" showInputMessage="true" sqref="A2:A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27" t="s">
        <v>34</v>
      </c>
    </row>
  </sheetData>
  <sheetProtection sheet="true" password="c057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1:14:25Z</dcterms:created>
  <dc:creator>acorona</dc:creator>
  <dc:description/>
  <dc:language>en-US</dc:language>
  <cp:lastModifiedBy>Contabilidad</cp:lastModifiedBy>
  <dcterms:modified xsi:type="dcterms:W3CDTF">2015-02-10T21:38:04Z</dcterms:modified>
  <cp:revision>0</cp:revision>
  <dc:subject/>
  <dc:title/>
</cp:coreProperties>
</file>