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EPE" sheetId="1" state="visible" r:id="rId2"/>
    <sheet name="CFG-CP" sheetId="2" state="visible" r:id="rId3"/>
    <sheet name="CA" sheetId="3" state="visible" r:id="rId4"/>
    <sheet name="CE-COG" sheetId="4" state="visible" r:id="rId5"/>
    <sheet name="Hoja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66">
  <si>
    <t xml:space="preserve">Sistema Municipal de Agua Potable y Alcantarillado de Moroleón
ESTADO ANALÍTICO DEL EJERCICIO DEL PRESUPUESTO DE EGRESOS
DEL 1 DE ENERO AL 31 DE DICIEMBRE DE 2014</t>
  </si>
  <si>
    <t xml:space="preserve">CFG</t>
  </si>
  <si>
    <t xml:space="preserve">CP</t>
  </si>
  <si>
    <t xml:space="preserve">CFF</t>
  </si>
  <si>
    <t xml:space="preserve">CA-UR</t>
  </si>
  <si>
    <t xml:space="preserve">CE</t>
  </si>
  <si>
    <t xml:space="preserve">COG</t>
  </si>
  <si>
    <t xml:space="preserve">CONCEPTO</t>
  </si>
  <si>
    <t xml:space="preserve">APROBADO</t>
  </si>
  <si>
    <t xml:space="preserve">AMPLIACIONES(REDUCCIONES)</t>
  </si>
  <si>
    <t xml:space="preserve">MODIFICADO</t>
  </si>
  <si>
    <t xml:space="preserve">COMPROMETIDO</t>
  </si>
  <si>
    <t xml:space="preserve">DEVENGADO</t>
  </si>
  <si>
    <t xml:space="preserve">EJERCIDO</t>
  </si>
  <si>
    <t xml:space="preserve">PAGADO</t>
  </si>
  <si>
    <t xml:space="preserve">SUBEJERCICIO</t>
  </si>
  <si>
    <t xml:space="preserve">PRESUPUESTO DE EGRESOS</t>
  </si>
  <si>
    <t xml:space="preserve"> 2.2.3</t>
  </si>
  <si>
    <t xml:space="preserve">********* 2.2.3 ABASTECIMIENTO DE </t>
  </si>
  <si>
    <t xml:space="preserve"> E0001</t>
  </si>
  <si>
    <t xml:space="preserve">******** E0001 SMAPAM </t>
  </si>
  <si>
    <t xml:space="preserve"> 41306</t>
  </si>
  <si>
    <t xml:space="preserve">******* 41306 Recurso propio re </t>
  </si>
  <si>
    <t xml:space="preserve"> 31120-0101</t>
  </si>
  <si>
    <t xml:space="preserve">****** 31120-0101 SMAPAM </t>
  </si>
  <si>
    <t xml:space="preserve">***** 2 GASTOS </t>
  </si>
  <si>
    <t xml:space="preserve">**** 2.1 GASTOS CORRIE </t>
  </si>
  <si>
    <t xml:space="preserve">*** 2.1.1 Gastos de con </t>
  </si>
  <si>
    <t xml:space="preserve">** 2.1.1.2 Compra de bie </t>
  </si>
  <si>
    <t xml:space="preserve"> 2.1.1.2-3</t>
  </si>
  <si>
    <t xml:space="preserve">* 2.1.1.2-3 Capítulo 3000 </t>
  </si>
  <si>
    <t xml:space="preserve">3111</t>
  </si>
  <si>
    <t xml:space="preserve">3111 Serv Energía Elect</t>
  </si>
  <si>
    <t xml:space="preserve">**** 2.2 GASTOS DE CAP </t>
  </si>
  <si>
    <t xml:space="preserve">*** 2.2.1 Construccione </t>
  </si>
  <si>
    <t xml:space="preserve">** 2.2.1.0 Construccione </t>
  </si>
  <si>
    <t xml:space="preserve"> 2.2.1.0-6</t>
  </si>
  <si>
    <t xml:space="preserve">* 2.2.1.0-6 Capítulo 6000 </t>
  </si>
  <si>
    <t xml:space="preserve">6221</t>
  </si>
  <si>
    <t xml:space="preserve">6221 Edific no habitaci</t>
  </si>
  <si>
    <t xml:space="preserve">6231</t>
  </si>
  <si>
    <t xml:space="preserve">6231 Constr de obras</t>
  </si>
  <si>
    <t xml:space="preserve">6311</t>
  </si>
  <si>
    <t xml:space="preserve">6311 Estudios e investi</t>
  </si>
  <si>
    <t xml:space="preserve">*** 2.2.2 Activos Fijos </t>
  </si>
  <si>
    <t xml:space="preserve">** 2.2.2.2 Maquinaria y </t>
  </si>
  <si>
    <t xml:space="preserve"> 2.2.2.2-5</t>
  </si>
  <si>
    <t xml:space="preserve">* 2.2.2.2-5 Capítulo 5000 </t>
  </si>
  <si>
    <t xml:space="preserve">5111</t>
  </si>
  <si>
    <t xml:space="preserve">5111 Muebles de oficina</t>
  </si>
  <si>
    <t xml:space="preserve">5151</t>
  </si>
  <si>
    <t xml:space="preserve">5151 Computadoras</t>
  </si>
  <si>
    <t xml:space="preserve">5191</t>
  </si>
  <si>
    <t xml:space="preserve">5191 Otros mobiliarios</t>
  </si>
  <si>
    <t xml:space="preserve">5231</t>
  </si>
  <si>
    <t xml:space="preserve">5231 Camaras fotografic</t>
  </si>
  <si>
    <t xml:space="preserve">5311</t>
  </si>
  <si>
    <t xml:space="preserve">5311 Equso médico denta</t>
  </si>
  <si>
    <t xml:space="preserve">5411</t>
  </si>
  <si>
    <t xml:space="preserve">5411 Automóviles y cami</t>
  </si>
  <si>
    <t xml:space="preserve">5491</t>
  </si>
  <si>
    <t xml:space="preserve">5491 Otro eq Transporte</t>
  </si>
  <si>
    <t xml:space="preserve">5621</t>
  </si>
  <si>
    <t xml:space="preserve">5621 maq y eqIndustrial</t>
  </si>
  <si>
    <t xml:space="preserve">5651</t>
  </si>
  <si>
    <t xml:space="preserve">5651 Eq Comunicación</t>
  </si>
  <si>
    <t xml:space="preserve">** 2.2.2.5 Activos fijos </t>
  </si>
  <si>
    <t xml:space="preserve"> 2.2.2.5-5</t>
  </si>
  <si>
    <t xml:space="preserve">* 2.2.2.5-5 Capítulo 5000 </t>
  </si>
  <si>
    <t xml:space="preserve">5911</t>
  </si>
  <si>
    <t xml:space="preserve">5911 Software</t>
  </si>
  <si>
    <t xml:space="preserve">5971</t>
  </si>
  <si>
    <t xml:space="preserve">5971 Licencia informati</t>
  </si>
  <si>
    <t xml:space="preserve">*** 2.2.5 Activos no pr </t>
  </si>
  <si>
    <t xml:space="preserve">** 2.2.5.1 Activos tangi </t>
  </si>
  <si>
    <t xml:space="preserve"> 2.2.5.1-5</t>
  </si>
  <si>
    <t xml:space="preserve">* 2.2.5.1-5 Capítulo 5000 </t>
  </si>
  <si>
    <t xml:space="preserve">5811</t>
  </si>
  <si>
    <t xml:space="preserve">5811 Terrenos</t>
  </si>
  <si>
    <t xml:space="preserve"> 41406</t>
  </si>
  <si>
    <t xml:space="preserve">******* 41406 Recurso propio 20 </t>
  </si>
  <si>
    <t xml:space="preserve">** 2.1.1.1 Remuneracione </t>
  </si>
  <si>
    <t xml:space="preserve"> 2.1.1.1-1</t>
  </si>
  <si>
    <t xml:space="preserve">* 2.1.1.1-1 Capítulo 1000 </t>
  </si>
  <si>
    <t xml:space="preserve">1131</t>
  </si>
  <si>
    <t xml:space="preserve">1131 Sueldos Base</t>
  </si>
  <si>
    <t xml:space="preserve">1212</t>
  </si>
  <si>
    <t xml:space="preserve">1212 Honorarios asimila</t>
  </si>
  <si>
    <t xml:space="preserve">1312</t>
  </si>
  <si>
    <t xml:space="preserve">1312 Antigüedad</t>
  </si>
  <si>
    <t xml:space="preserve">1321</t>
  </si>
  <si>
    <t xml:space="preserve">1321 Prima Vacacional</t>
  </si>
  <si>
    <t xml:space="preserve">1322</t>
  </si>
  <si>
    <t xml:space="preserve">1322 Prima Dominical</t>
  </si>
  <si>
    <t xml:space="preserve">1323</t>
  </si>
  <si>
    <t xml:space="preserve">1323 Gratif fin de año</t>
  </si>
  <si>
    <t xml:space="preserve">1331</t>
  </si>
  <si>
    <t xml:space="preserve">1331 Remun Horas extra</t>
  </si>
  <si>
    <t xml:space="preserve">1342</t>
  </si>
  <si>
    <t xml:space="preserve">1342 Compens Servicios</t>
  </si>
  <si>
    <t xml:space="preserve">1411</t>
  </si>
  <si>
    <t xml:space="preserve">1411 Aport al ISSEG</t>
  </si>
  <si>
    <t xml:space="preserve">1413</t>
  </si>
  <si>
    <t xml:space="preserve">1413 Aportaciones IMSS</t>
  </si>
  <si>
    <t xml:space="preserve">1421</t>
  </si>
  <si>
    <t xml:space="preserve">1421 Aport INFONAVIT</t>
  </si>
  <si>
    <t xml:space="preserve">1431</t>
  </si>
  <si>
    <t xml:space="preserve">1431 Ahorro p retiro</t>
  </si>
  <si>
    <t xml:space="preserve">1441</t>
  </si>
  <si>
    <t xml:space="preserve">1441 Seguros</t>
  </si>
  <si>
    <t xml:space="preserve">1522</t>
  </si>
  <si>
    <t xml:space="preserve">1522 Liquid por indem</t>
  </si>
  <si>
    <t xml:space="preserve">1541</t>
  </si>
  <si>
    <t xml:space="preserve">1541 Prestaciones CGT</t>
  </si>
  <si>
    <t xml:space="preserve">* 2.1.1.1-1 Capítulo 3000 </t>
  </si>
  <si>
    <t xml:space="preserve">3981</t>
  </si>
  <si>
    <t xml:space="preserve">3981 Impuesto S nóminas</t>
  </si>
  <si>
    <t xml:space="preserve"> 2.1.1.2-2</t>
  </si>
  <si>
    <t xml:space="preserve">* 2.1.1.2-2 Capítulo 2000 </t>
  </si>
  <si>
    <t xml:space="preserve">2111</t>
  </si>
  <si>
    <t xml:space="preserve">2111 Mat y útiles ofici</t>
  </si>
  <si>
    <t xml:space="preserve">2121</t>
  </si>
  <si>
    <t xml:space="preserve">2121 Maty útiles impres</t>
  </si>
  <si>
    <t xml:space="preserve">2161</t>
  </si>
  <si>
    <t xml:space="preserve">2161 Material de limpie</t>
  </si>
  <si>
    <t xml:space="preserve">2171</t>
  </si>
  <si>
    <t xml:space="preserve">2171 Mat y útiles Enseñ</t>
  </si>
  <si>
    <t xml:space="preserve">2212</t>
  </si>
  <si>
    <t xml:space="preserve">2212 Prod Alimen instal</t>
  </si>
  <si>
    <t xml:space="preserve">2491</t>
  </si>
  <si>
    <t xml:space="preserve">2491 Materiales diverso</t>
  </si>
  <si>
    <t xml:space="preserve">2531</t>
  </si>
  <si>
    <t xml:space="preserve">2531 Medicinas y prod f</t>
  </si>
  <si>
    <t xml:space="preserve">2551</t>
  </si>
  <si>
    <t xml:space="preserve">2551 Mat Acc y sum Lab</t>
  </si>
  <si>
    <t xml:space="preserve">2612</t>
  </si>
  <si>
    <t xml:space="preserve">2612 Combus p Serv pub</t>
  </si>
  <si>
    <t xml:space="preserve">2711</t>
  </si>
  <si>
    <t xml:space="preserve">2711 Vestuario y unifor</t>
  </si>
  <si>
    <t xml:space="preserve">2722</t>
  </si>
  <si>
    <t xml:space="preserve">2722 Prendas protec Per</t>
  </si>
  <si>
    <t xml:space="preserve">2911</t>
  </si>
  <si>
    <t xml:space="preserve">2911 Herramientas menor</t>
  </si>
  <si>
    <t xml:space="preserve">2931</t>
  </si>
  <si>
    <t xml:space="preserve">2931 Ref Mobiliario</t>
  </si>
  <si>
    <t xml:space="preserve">2941</t>
  </si>
  <si>
    <t xml:space="preserve">2941 Ref Eq Cómputo</t>
  </si>
  <si>
    <t xml:space="preserve">2981</t>
  </si>
  <si>
    <t xml:space="preserve">2981 Ref Otros Equipos</t>
  </si>
  <si>
    <t xml:space="preserve">3131</t>
  </si>
  <si>
    <t xml:space="preserve">3131 Servicio de agua</t>
  </si>
  <si>
    <t xml:space="preserve">3141</t>
  </si>
  <si>
    <t xml:space="preserve">3141 Serv Telefonía Tra</t>
  </si>
  <si>
    <t xml:space="preserve">3151</t>
  </si>
  <si>
    <t xml:space="preserve">3151 Serv Telefonía Cel</t>
  </si>
  <si>
    <t xml:space="preserve">3181</t>
  </si>
  <si>
    <t xml:space="preserve">3181 Servicio postal</t>
  </si>
  <si>
    <t xml:space="preserve">3192</t>
  </si>
  <si>
    <t xml:space="preserve">3192 Contrat otros serv</t>
  </si>
  <si>
    <t xml:space="preserve">3311</t>
  </si>
  <si>
    <t xml:space="preserve">3311 Servicios legales</t>
  </si>
  <si>
    <t xml:space="preserve">3314</t>
  </si>
  <si>
    <t xml:space="preserve">3314 Otros Servicios</t>
  </si>
  <si>
    <t xml:space="preserve">3332</t>
  </si>
  <si>
    <t xml:space="preserve">3332 Serv Procesos</t>
  </si>
  <si>
    <t xml:space="preserve">3341</t>
  </si>
  <si>
    <t xml:space="preserve">3341 Serv Capacitación</t>
  </si>
  <si>
    <t xml:space="preserve">3353</t>
  </si>
  <si>
    <t xml:space="preserve">3353 Serv Estadísticos</t>
  </si>
  <si>
    <t xml:space="preserve">3411</t>
  </si>
  <si>
    <t xml:space="preserve">3411 Serv Financieros</t>
  </si>
  <si>
    <t xml:space="preserve">3451</t>
  </si>
  <si>
    <t xml:space="preserve">3451 Seg Bienes patrimo</t>
  </si>
  <si>
    <t xml:space="preserve">3471</t>
  </si>
  <si>
    <t xml:space="preserve">3471 Fletes y maniobras</t>
  </si>
  <si>
    <t xml:space="preserve">3511</t>
  </si>
  <si>
    <t xml:space="preserve">3511 Cons y mantto Inm</t>
  </si>
  <si>
    <t xml:space="preserve">3521</t>
  </si>
  <si>
    <t xml:space="preserve">3521 Instal Mobil Adm</t>
  </si>
  <si>
    <t xml:space="preserve">3531</t>
  </si>
  <si>
    <t xml:space="preserve">3531 Instal BInformat</t>
  </si>
  <si>
    <t xml:space="preserve">3551</t>
  </si>
  <si>
    <t xml:space="preserve">3551 Mantto Vehíc</t>
  </si>
  <si>
    <t xml:space="preserve">3571</t>
  </si>
  <si>
    <t xml:space="preserve">3571 Instal Maqy otros</t>
  </si>
  <si>
    <t xml:space="preserve">3581</t>
  </si>
  <si>
    <t xml:space="preserve">3581 Serv Limpieza</t>
  </si>
  <si>
    <t xml:space="preserve">3591</t>
  </si>
  <si>
    <t xml:space="preserve">3591 Serv Jardinería</t>
  </si>
  <si>
    <t xml:space="preserve">3612</t>
  </si>
  <si>
    <t xml:space="preserve">3612 Impresión Pub ofic</t>
  </si>
  <si>
    <t xml:space="preserve">3613</t>
  </si>
  <si>
    <t xml:space="preserve">3613 Espectáculos cultu</t>
  </si>
  <si>
    <t xml:space="preserve">3651</t>
  </si>
  <si>
    <t xml:space="preserve">3651 Serv Industria fíl</t>
  </si>
  <si>
    <t xml:space="preserve">3721</t>
  </si>
  <si>
    <t xml:space="preserve">3721 Pasajes terr Nac</t>
  </si>
  <si>
    <t xml:space="preserve">3751</t>
  </si>
  <si>
    <t xml:space="preserve">3751 Viáticos nacionale</t>
  </si>
  <si>
    <t xml:space="preserve">3812</t>
  </si>
  <si>
    <t xml:space="preserve">3812 Gto CeremTitulares</t>
  </si>
  <si>
    <t xml:space="preserve">3821</t>
  </si>
  <si>
    <t xml:space="preserve">3821 Gto Orden Social</t>
  </si>
  <si>
    <t xml:space="preserve">3831</t>
  </si>
  <si>
    <t xml:space="preserve">3831 Congresos y Conven</t>
  </si>
  <si>
    <t xml:space="preserve">3921</t>
  </si>
  <si>
    <t xml:space="preserve">3921 Otros imptos y der</t>
  </si>
  <si>
    <t xml:space="preserve">3951</t>
  </si>
  <si>
    <t xml:space="preserve">3951 Penas multas acc</t>
  </si>
  <si>
    <t xml:space="preserve">*** 2.1.5 Transferencia </t>
  </si>
  <si>
    <t xml:space="preserve">** 2.1.5.1 Al sector pri </t>
  </si>
  <si>
    <t xml:space="preserve"> 2.1.5.1-4</t>
  </si>
  <si>
    <t xml:space="preserve">* 2.1.5.1-4 Capítulo 4000 </t>
  </si>
  <si>
    <t xml:space="preserve">4421</t>
  </si>
  <si>
    <t xml:space="preserve">4421 Becas</t>
  </si>
  <si>
    <t xml:space="preserve">4451</t>
  </si>
  <si>
    <t xml:space="preserve">4451 Donativos Inst sin</t>
  </si>
  <si>
    <t xml:space="preserve"> 51403</t>
  </si>
  <si>
    <t xml:space="preserve">******* 51403 Convenio Federal </t>
  </si>
  <si>
    <t xml:space="preserve"> 61402</t>
  </si>
  <si>
    <t xml:space="preserve">******* 61402 Convenio Estatal </t>
  </si>
  <si>
    <t xml:space="preserve">TIPOLOGÍA</t>
  </si>
  <si>
    <t xml:space="preserve">PP</t>
  </si>
  <si>
    <t xml:space="preserve">AMPLIACIONES/
(REDUCCIONES)</t>
  </si>
  <si>
    <t xml:space="preserve">** 2.2.3 ABASTECIMIENTO DE AGUA </t>
  </si>
  <si>
    <t xml:space="preserve">* E0001 SMAPAM </t>
  </si>
  <si>
    <t xml:space="preserve">* 31120-0101 SMAPAM </t>
  </si>
  <si>
    <t xml:space="preserve">**** 2.1 GASTOS CORRIENTES </t>
  </si>
  <si>
    <t xml:space="preserve">*** 2.1.1 Gastos de consumo </t>
  </si>
  <si>
    <t xml:space="preserve">** 2.1.1.1 Remuneraciones </t>
  </si>
  <si>
    <t xml:space="preserve">1212 Honorarios asimilados</t>
  </si>
  <si>
    <t xml:space="preserve">1411 Aportaciones al ISSEG</t>
  </si>
  <si>
    <t xml:space="preserve">1421 Aportaciones INFONAVIT</t>
  </si>
  <si>
    <t xml:space="preserve">1431 Ahorro para el retiro</t>
  </si>
  <si>
    <t xml:space="preserve">3981 Impuesto sobre nóminas</t>
  </si>
  <si>
    <t xml:space="preserve">** 2.1.1.2 Compra de bienes </t>
  </si>
  <si>
    <t xml:space="preserve">2111 Mat y útiles oficin</t>
  </si>
  <si>
    <t xml:space="preserve">2121 Maty útiles impresi</t>
  </si>
  <si>
    <t xml:space="preserve">2161 Material de limpieza</t>
  </si>
  <si>
    <t xml:space="preserve">2491 Materiales diversos</t>
  </si>
  <si>
    <t xml:space="preserve">2531 Medicinas y prod far</t>
  </si>
  <si>
    <t xml:space="preserve">2711 Vestuario y uniformes</t>
  </si>
  <si>
    <t xml:space="preserve">2722 Prendas protec Pers</t>
  </si>
  <si>
    <t xml:space="preserve">2911 Herramientas menores</t>
  </si>
  <si>
    <t xml:space="preserve">3111 Serv Energía Electr</t>
  </si>
  <si>
    <t xml:space="preserve">3141 Serv Telefonía Trad</t>
  </si>
  <si>
    <t xml:space="preserve">3451 Seg Bienes patrimon</t>
  </si>
  <si>
    <t xml:space="preserve">3651 Serv Industria fílm</t>
  </si>
  <si>
    <t xml:space="preserve">3751 Viáticos nacionales</t>
  </si>
  <si>
    <t xml:space="preserve">3831 Congresos y Convenc</t>
  </si>
  <si>
    <t xml:space="preserve">*** 2.1.5 Transferencias, a </t>
  </si>
  <si>
    <t xml:space="preserve">** 2.1.5.1 Al sector privado </t>
  </si>
  <si>
    <t xml:space="preserve">**** 2.2 GASTOS DE CAPITAL </t>
  </si>
  <si>
    <t xml:space="preserve">*** 2.2.1 Construcciones en </t>
  </si>
  <si>
    <t xml:space="preserve">** 2.2.1.0 Construcciones en </t>
  </si>
  <si>
    <t xml:space="preserve">6221 Edific no habitacio</t>
  </si>
  <si>
    <t xml:space="preserve">6311 Estudios e investiga</t>
  </si>
  <si>
    <t xml:space="preserve">*** 2.2.2 Activos Fijos (Fo </t>
  </si>
  <si>
    <t xml:space="preserve">** 2.2.2.2 Maquinaria y equi </t>
  </si>
  <si>
    <t xml:space="preserve">5231 Camaras fotograficas</t>
  </si>
  <si>
    <t xml:space="preserve">5411 Automóviles y camiones</t>
  </si>
  <si>
    <t xml:space="preserve">** 2.2.2.5 Activos fijos int </t>
  </si>
  <si>
    <t xml:space="preserve">5971 Licencia informatica</t>
  </si>
  <si>
    <t xml:space="preserve">*** 2.2.5 Activos no produc </t>
  </si>
  <si>
    <t xml:space="preserve">** 2.2.5.1 Activos tangibles </t>
  </si>
  <si>
    <t xml:space="preserve">99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Courier New"/>
      <family val="3"/>
    </font>
    <font>
      <sz val="9"/>
      <color rgb="FF000000"/>
      <name val="Courier New"/>
      <family val="3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3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8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19" borderId="11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19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19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14" borderId="11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7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7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1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9" borderId="1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9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18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19" borderId="11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19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14" borderId="11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17" borderId="1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7" borderId="1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7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rmal 10" xfId="46"/>
    <cellStyle name="Normal 10 2" xfId="47"/>
    <cellStyle name="Normal 17" xfId="48"/>
    <cellStyle name="Normal 17 2" xfId="49"/>
    <cellStyle name="Normal 2" xfId="50"/>
    <cellStyle name="Normal 2 2" xfId="51"/>
    <cellStyle name="Normal 3" xfId="52"/>
    <cellStyle name="Normal 4" xfId="53"/>
    <cellStyle name="Normal 4 2" xfId="54"/>
    <cellStyle name="Normal 5" xfId="55"/>
    <cellStyle name="Normal 5 2" xfId="56"/>
    <cellStyle name="Normal 6" xfId="57"/>
    <cellStyle name="Normal 7" xfId="58"/>
    <cellStyle name="Normal 7 2" xfId="59"/>
    <cellStyle name="Notas 2" xfId="60"/>
    <cellStyle name="Salida 2" xfId="61"/>
    <cellStyle name="Texto de advertencia 2" xfId="62"/>
    <cellStyle name="Texto explicativo 2" xfId="63"/>
    <cellStyle name="Total 2" xfId="64"/>
    <cellStyle name="Título 1 2" xfId="65"/>
    <cellStyle name="Título 2 2" xfId="66"/>
    <cellStyle name="Título 3 2" xfId="67"/>
    <cellStyle name="Énfasis1 2" xfId="68"/>
    <cellStyle name="Énfasis2 2" xfId="69"/>
    <cellStyle name="Énfasis3 2" xfId="70"/>
    <cellStyle name="Énfasis4 2" xfId="71"/>
    <cellStyle name="Énfasis5 2" xfId="72"/>
    <cellStyle name="Énfasis6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1.25" zeroHeight="false" outlineLevelRow="0" outlineLevelCol="0"/>
  <cols>
    <col collapsed="false" customWidth="true" hidden="false" outlineLevel="0" max="3" min="1" style="1" width="4.82"/>
    <col collapsed="false" customWidth="true" hidden="false" outlineLevel="0" max="5" min="4" style="1" width="9.16"/>
    <col collapsed="false" customWidth="true" hidden="false" outlineLevel="0" max="6" min="6" style="2" width="8.16"/>
    <col collapsed="false" customWidth="true" hidden="false" outlineLevel="0" max="7" min="7" style="1" width="72.82"/>
    <col collapsed="false" customWidth="true" hidden="false" outlineLevel="0" max="8" min="8" style="1" width="18.33"/>
    <col collapsed="false" customWidth="true" hidden="false" outlineLevel="0" max="9" min="9" style="1" width="16.49"/>
    <col collapsed="false" customWidth="true" hidden="false" outlineLevel="0" max="15" min="10" style="1" width="18.33"/>
    <col collapsed="false" customWidth="false" hidden="false" outlineLevel="0" max="257" min="16" style="1" width="11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12.75" hidden="false" customHeight="false" outlineLevel="0" collapsed="false">
      <c r="A3" s="7" t="n">
        <v>900001</v>
      </c>
      <c r="B3" s="8"/>
      <c r="C3" s="9"/>
      <c r="D3" s="9"/>
      <c r="E3" s="9"/>
      <c r="F3" s="10"/>
      <c r="G3" s="11" t="s">
        <v>16</v>
      </c>
      <c r="H3" s="12" t="n">
        <v>43337318</v>
      </c>
      <c r="I3" s="12" t="n">
        <v>-5637356.81</v>
      </c>
      <c r="J3" s="12" t="n">
        <v>37699961.19</v>
      </c>
      <c r="K3" s="12" t="n">
        <v>33514476.29</v>
      </c>
      <c r="L3" s="12" t="n">
        <v>33514476.29</v>
      </c>
      <c r="M3" s="12" t="n">
        <v>33514476.29</v>
      </c>
      <c r="N3" s="12" t="n">
        <v>33514476.29</v>
      </c>
      <c r="O3" s="12" t="n">
        <v>4185484.9</v>
      </c>
    </row>
    <row r="4" customFormat="false" ht="15" hidden="false" customHeight="false" outlineLevel="0" collapsed="false">
      <c r="A4" s="1" t="s">
        <v>17</v>
      </c>
      <c r="G4" s="13" t="s">
        <v>18</v>
      </c>
      <c r="H4" s="14" t="n">
        <v>43337318</v>
      </c>
      <c r="I4" s="14" t="n">
        <v>-5637356.81</v>
      </c>
      <c r="J4" s="14" t="n">
        <v>37699961.19</v>
      </c>
      <c r="K4" s="14" t="n">
        <v>33514476.29</v>
      </c>
      <c r="L4" s="14" t="n">
        <v>33514476.29</v>
      </c>
      <c r="M4" s="14" t="n">
        <v>33514476.29</v>
      </c>
      <c r="N4" s="14" t="n">
        <v>33514476.29</v>
      </c>
      <c r="O4" s="14" t="n">
        <v>4185484.9</v>
      </c>
    </row>
    <row r="5" customFormat="false" ht="15" hidden="false" customHeight="false" outlineLevel="0" collapsed="false">
      <c r="B5" s="1" t="s">
        <v>19</v>
      </c>
      <c r="G5" s="13" t="s">
        <v>20</v>
      </c>
      <c r="H5" s="14" t="n">
        <v>43337318</v>
      </c>
      <c r="I5" s="14" t="n">
        <v>-5637356.81</v>
      </c>
      <c r="J5" s="14" t="n">
        <v>37699961.19</v>
      </c>
      <c r="K5" s="14" t="n">
        <v>33514476.29</v>
      </c>
      <c r="L5" s="14" t="n">
        <v>33514476.29</v>
      </c>
      <c r="M5" s="14" t="n">
        <v>33514476.29</v>
      </c>
      <c r="N5" s="14" t="n">
        <v>33514476.29</v>
      </c>
      <c r="O5" s="14" t="n">
        <v>4185484.9</v>
      </c>
    </row>
    <row r="6" customFormat="false" ht="15" hidden="false" customHeight="false" outlineLevel="0" collapsed="false">
      <c r="C6" s="1" t="s">
        <v>21</v>
      </c>
      <c r="G6" s="13" t="s">
        <v>22</v>
      </c>
      <c r="H6" s="14" t="n">
        <v>7000000</v>
      </c>
      <c r="I6" s="14" t="n">
        <v>-3330693.43</v>
      </c>
      <c r="J6" s="14" t="n">
        <v>3669306.57</v>
      </c>
      <c r="K6" s="14" t="n">
        <v>3669306.57</v>
      </c>
      <c r="L6" s="14" t="n">
        <v>3669306.57</v>
      </c>
      <c r="M6" s="14" t="n">
        <v>3669306.57</v>
      </c>
      <c r="N6" s="14" t="n">
        <v>3669306.57</v>
      </c>
      <c r="O6" s="15"/>
    </row>
    <row r="7" customFormat="false" ht="15" hidden="false" customHeight="false" outlineLevel="0" collapsed="false">
      <c r="D7" s="1" t="s">
        <v>23</v>
      </c>
      <c r="G7" s="13" t="s">
        <v>24</v>
      </c>
      <c r="H7" s="14" t="n">
        <v>7000000</v>
      </c>
      <c r="I7" s="14" t="n">
        <v>-3330693.43</v>
      </c>
      <c r="J7" s="14" t="n">
        <v>3669306.57</v>
      </c>
      <c r="K7" s="14" t="n">
        <v>3669306.57</v>
      </c>
      <c r="L7" s="14" t="n">
        <v>3669306.57</v>
      </c>
      <c r="M7" s="14" t="n">
        <v>3669306.57</v>
      </c>
      <c r="N7" s="14" t="n">
        <v>3669306.57</v>
      </c>
      <c r="O7" s="15"/>
    </row>
    <row r="8" customFormat="false" ht="15" hidden="false" customHeight="false" outlineLevel="0" collapsed="false">
      <c r="G8" s="13" t="s">
        <v>25</v>
      </c>
      <c r="H8" s="14" t="n">
        <v>7000000</v>
      </c>
      <c r="I8" s="14" t="n">
        <v>-3330693.43</v>
      </c>
      <c r="J8" s="14" t="n">
        <v>3669306.57</v>
      </c>
      <c r="K8" s="14" t="n">
        <v>3669306.57</v>
      </c>
      <c r="L8" s="14" t="n">
        <v>3669306.57</v>
      </c>
      <c r="M8" s="14" t="n">
        <v>3669306.57</v>
      </c>
      <c r="N8" s="14" t="n">
        <v>3669306.57</v>
      </c>
      <c r="O8" s="15"/>
    </row>
    <row r="9" customFormat="false" ht="15" hidden="false" customHeight="false" outlineLevel="0" collapsed="false">
      <c r="G9" s="13" t="s">
        <v>26</v>
      </c>
      <c r="H9" s="14" t="n">
        <v>1132058</v>
      </c>
      <c r="I9" s="14" t="n">
        <v>-1132058</v>
      </c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G10" s="13" t="s">
        <v>27</v>
      </c>
      <c r="H10" s="14" t="n">
        <v>1132058</v>
      </c>
      <c r="I10" s="14" t="n">
        <v>-1132058</v>
      </c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G11" s="13" t="s">
        <v>28</v>
      </c>
      <c r="H11" s="14" t="n">
        <v>1132058</v>
      </c>
      <c r="I11" s="14" t="n">
        <v>-1132058</v>
      </c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E12" s="1" t="s">
        <v>29</v>
      </c>
      <c r="G12" s="13" t="s">
        <v>30</v>
      </c>
      <c r="H12" s="14" t="n">
        <v>1132058</v>
      </c>
      <c r="I12" s="14" t="n">
        <v>-1132058</v>
      </c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F13" s="2" t="s">
        <v>31</v>
      </c>
      <c r="G13" s="16" t="s">
        <v>32</v>
      </c>
      <c r="H13" s="17" t="n">
        <v>1132058</v>
      </c>
      <c r="I13" s="17" t="n">
        <v>-1132058</v>
      </c>
      <c r="J13" s="18"/>
      <c r="K13" s="18"/>
      <c r="L13" s="18"/>
      <c r="M13" s="18"/>
      <c r="N13" s="18"/>
      <c r="O13" s="18"/>
    </row>
    <row r="14" customFormat="false" ht="15" hidden="false" customHeight="false" outlineLevel="0" collapsed="false">
      <c r="G14" s="13" t="s">
        <v>33</v>
      </c>
      <c r="H14" s="14" t="n">
        <v>5867942</v>
      </c>
      <c r="I14" s="14" t="n">
        <v>-2198635.43</v>
      </c>
      <c r="J14" s="14" t="n">
        <v>3669306.57</v>
      </c>
      <c r="K14" s="14" t="n">
        <v>3669306.57</v>
      </c>
      <c r="L14" s="14" t="n">
        <v>3669306.57</v>
      </c>
      <c r="M14" s="14" t="n">
        <v>3669306.57</v>
      </c>
      <c r="N14" s="14" t="n">
        <v>3669306.57</v>
      </c>
      <c r="O14" s="15"/>
    </row>
    <row r="15" customFormat="false" ht="15" hidden="false" customHeight="false" outlineLevel="0" collapsed="false">
      <c r="G15" s="13" t="s">
        <v>34</v>
      </c>
      <c r="H15" s="14" t="n">
        <v>4104156</v>
      </c>
      <c r="I15" s="14" t="n">
        <v>-1073626.33</v>
      </c>
      <c r="J15" s="14" t="n">
        <v>3030529.67</v>
      </c>
      <c r="K15" s="14" t="n">
        <v>3030529.67</v>
      </c>
      <c r="L15" s="14" t="n">
        <v>3030529.67</v>
      </c>
      <c r="M15" s="14" t="n">
        <v>3030529.67</v>
      </c>
      <c r="N15" s="14" t="n">
        <v>3030529.67</v>
      </c>
      <c r="O15" s="15"/>
    </row>
    <row r="16" customFormat="false" ht="15" hidden="false" customHeight="false" outlineLevel="0" collapsed="false">
      <c r="G16" s="13" t="s">
        <v>35</v>
      </c>
      <c r="H16" s="14" t="n">
        <v>4104156</v>
      </c>
      <c r="I16" s="14" t="n">
        <v>-1073626.33</v>
      </c>
      <c r="J16" s="14" t="n">
        <v>3030529.67</v>
      </c>
      <c r="K16" s="14" t="n">
        <v>3030529.67</v>
      </c>
      <c r="L16" s="14" t="n">
        <v>3030529.67</v>
      </c>
      <c r="M16" s="14" t="n">
        <v>3030529.67</v>
      </c>
      <c r="N16" s="14" t="n">
        <v>3030529.67</v>
      </c>
      <c r="O16" s="15"/>
    </row>
    <row r="17" customFormat="false" ht="15" hidden="false" customHeight="false" outlineLevel="0" collapsed="false">
      <c r="E17" s="1" t="s">
        <v>36</v>
      </c>
      <c r="G17" s="13" t="s">
        <v>37</v>
      </c>
      <c r="H17" s="14" t="n">
        <v>4104156</v>
      </c>
      <c r="I17" s="14" t="n">
        <v>-1073626.33</v>
      </c>
      <c r="J17" s="14" t="n">
        <v>3030529.67</v>
      </c>
      <c r="K17" s="14" t="n">
        <v>3030529.67</v>
      </c>
      <c r="L17" s="14" t="n">
        <v>3030529.67</v>
      </c>
      <c r="M17" s="14" t="n">
        <v>3030529.67</v>
      </c>
      <c r="N17" s="14" t="n">
        <v>3030529.67</v>
      </c>
      <c r="O17" s="15"/>
    </row>
    <row r="18" customFormat="false" ht="15" hidden="false" customHeight="false" outlineLevel="0" collapsed="false">
      <c r="F18" s="2" t="s">
        <v>38</v>
      </c>
      <c r="G18" s="16" t="s">
        <v>39</v>
      </c>
      <c r="H18" s="17" t="n">
        <v>502128</v>
      </c>
      <c r="I18" s="17" t="n">
        <v>-502128</v>
      </c>
      <c r="J18" s="18"/>
      <c r="K18" s="18"/>
      <c r="L18" s="18"/>
      <c r="M18" s="18"/>
      <c r="N18" s="18"/>
      <c r="O18" s="18"/>
    </row>
    <row r="19" customFormat="false" ht="15" hidden="false" customHeight="false" outlineLevel="0" collapsed="false">
      <c r="F19" s="2" t="s">
        <v>40</v>
      </c>
      <c r="G19" s="16" t="s">
        <v>41</v>
      </c>
      <c r="H19" s="17" t="n">
        <v>2650000</v>
      </c>
      <c r="I19" s="17" t="n">
        <v>380529.67</v>
      </c>
      <c r="J19" s="17" t="n">
        <v>3030529.67</v>
      </c>
      <c r="K19" s="17" t="n">
        <v>3030529.67</v>
      </c>
      <c r="L19" s="17" t="n">
        <v>3030529.67</v>
      </c>
      <c r="M19" s="17" t="n">
        <v>3030529.67</v>
      </c>
      <c r="N19" s="17" t="n">
        <v>3030529.67</v>
      </c>
      <c r="O19" s="18"/>
    </row>
    <row r="20" customFormat="false" ht="15" hidden="false" customHeight="false" outlineLevel="0" collapsed="false">
      <c r="F20" s="2" t="s">
        <v>42</v>
      </c>
      <c r="G20" s="16" t="s">
        <v>43</v>
      </c>
      <c r="H20" s="17" t="n">
        <v>952028</v>
      </c>
      <c r="I20" s="17" t="n">
        <v>-952028</v>
      </c>
      <c r="J20" s="18"/>
      <c r="K20" s="18"/>
      <c r="L20" s="18"/>
      <c r="M20" s="18"/>
      <c r="N20" s="18"/>
      <c r="O20" s="18"/>
    </row>
    <row r="21" customFormat="false" ht="15" hidden="false" customHeight="false" outlineLevel="0" collapsed="false">
      <c r="G21" s="13" t="s">
        <v>44</v>
      </c>
      <c r="H21" s="14" t="n">
        <v>1346044</v>
      </c>
      <c r="I21" s="14" t="n">
        <v>-707267.1</v>
      </c>
      <c r="J21" s="14" t="n">
        <v>638776.9</v>
      </c>
      <c r="K21" s="14" t="n">
        <v>638776.9</v>
      </c>
      <c r="L21" s="14" t="n">
        <v>638776.9</v>
      </c>
      <c r="M21" s="14" t="n">
        <v>638776.9</v>
      </c>
      <c r="N21" s="14" t="n">
        <v>638776.9</v>
      </c>
      <c r="O21" s="15"/>
    </row>
    <row r="22" customFormat="false" ht="15" hidden="false" customHeight="false" outlineLevel="0" collapsed="false">
      <c r="G22" s="13" t="s">
        <v>45</v>
      </c>
      <c r="H22" s="14" t="n">
        <v>1301044</v>
      </c>
      <c r="I22" s="14" t="n">
        <v>-662267.1</v>
      </c>
      <c r="J22" s="14" t="n">
        <v>638776.9</v>
      </c>
      <c r="K22" s="14" t="n">
        <v>638776.9</v>
      </c>
      <c r="L22" s="14" t="n">
        <v>638776.9</v>
      </c>
      <c r="M22" s="14" t="n">
        <v>638776.9</v>
      </c>
      <c r="N22" s="14" t="n">
        <v>638776.9</v>
      </c>
      <c r="O22" s="15"/>
    </row>
    <row r="23" customFormat="false" ht="15" hidden="false" customHeight="false" outlineLevel="0" collapsed="false">
      <c r="E23" s="1" t="s">
        <v>46</v>
      </c>
      <c r="G23" s="13" t="s">
        <v>47</v>
      </c>
      <c r="H23" s="14" t="n">
        <v>1301044</v>
      </c>
      <c r="I23" s="14" t="n">
        <v>-662267.1</v>
      </c>
      <c r="J23" s="14" t="n">
        <v>638776.9</v>
      </c>
      <c r="K23" s="14" t="n">
        <v>638776.9</v>
      </c>
      <c r="L23" s="14" t="n">
        <v>638776.9</v>
      </c>
      <c r="M23" s="14" t="n">
        <v>638776.9</v>
      </c>
      <c r="N23" s="14" t="n">
        <v>638776.9</v>
      </c>
      <c r="O23" s="15"/>
    </row>
    <row r="24" customFormat="false" ht="15" hidden="false" customHeight="false" outlineLevel="0" collapsed="false">
      <c r="F24" s="2" t="s">
        <v>48</v>
      </c>
      <c r="G24" s="16" t="s">
        <v>49</v>
      </c>
      <c r="H24" s="17" t="n">
        <v>323364</v>
      </c>
      <c r="I24" s="17" t="n">
        <v>-294530.36</v>
      </c>
      <c r="J24" s="17" t="n">
        <v>28833.64</v>
      </c>
      <c r="K24" s="17" t="n">
        <v>28833.64</v>
      </c>
      <c r="L24" s="17" t="n">
        <v>28833.64</v>
      </c>
      <c r="M24" s="17" t="n">
        <v>28833.64</v>
      </c>
      <c r="N24" s="17" t="n">
        <v>28833.64</v>
      </c>
      <c r="O24" s="18"/>
    </row>
    <row r="25" customFormat="false" ht="15" hidden="false" customHeight="false" outlineLevel="0" collapsed="false">
      <c r="F25" s="2" t="s">
        <v>50</v>
      </c>
      <c r="G25" s="16" t="s">
        <v>51</v>
      </c>
      <c r="H25" s="17" t="n">
        <v>132000</v>
      </c>
      <c r="I25" s="17" t="n">
        <v>-85944.16</v>
      </c>
      <c r="J25" s="17" t="n">
        <v>46055.84</v>
      </c>
      <c r="K25" s="17" t="n">
        <v>46055.84</v>
      </c>
      <c r="L25" s="17" t="n">
        <v>46055.84</v>
      </c>
      <c r="M25" s="17" t="n">
        <v>46055.84</v>
      </c>
      <c r="N25" s="17" t="n">
        <v>46055.84</v>
      </c>
      <c r="O25" s="18"/>
    </row>
    <row r="26" customFormat="false" ht="15" hidden="false" customHeight="false" outlineLevel="0" collapsed="false">
      <c r="F26" s="2" t="s">
        <v>52</v>
      </c>
      <c r="G26" s="16" t="s">
        <v>53</v>
      </c>
      <c r="H26" s="17" t="n">
        <v>47400</v>
      </c>
      <c r="I26" s="17" t="n">
        <v>-42564.65</v>
      </c>
      <c r="J26" s="17" t="n">
        <v>4835.35</v>
      </c>
      <c r="K26" s="17" t="n">
        <v>4835.35</v>
      </c>
      <c r="L26" s="17" t="n">
        <v>4835.35</v>
      </c>
      <c r="M26" s="17" t="n">
        <v>4835.35</v>
      </c>
      <c r="N26" s="17" t="n">
        <v>4835.35</v>
      </c>
      <c r="O26" s="18"/>
    </row>
    <row r="27" customFormat="false" ht="15" hidden="false" customHeight="false" outlineLevel="0" collapsed="false">
      <c r="F27" s="2" t="s">
        <v>54</v>
      </c>
      <c r="G27" s="16" t="s">
        <v>55</v>
      </c>
      <c r="H27" s="17" t="n">
        <v>45600</v>
      </c>
      <c r="I27" s="17" t="n">
        <v>-45600</v>
      </c>
      <c r="J27" s="18"/>
      <c r="K27" s="18"/>
      <c r="L27" s="18"/>
      <c r="M27" s="18"/>
      <c r="N27" s="18"/>
      <c r="O27" s="18"/>
    </row>
    <row r="28" customFormat="false" ht="15" hidden="false" customHeight="false" outlineLevel="0" collapsed="false">
      <c r="F28" s="2" t="s">
        <v>56</v>
      </c>
      <c r="G28" s="16" t="s">
        <v>57</v>
      </c>
      <c r="H28" s="17" t="n">
        <v>30000</v>
      </c>
      <c r="I28" s="17" t="n">
        <v>-30000</v>
      </c>
      <c r="J28" s="18"/>
      <c r="K28" s="18"/>
      <c r="L28" s="18"/>
      <c r="M28" s="18"/>
      <c r="N28" s="18"/>
      <c r="O28" s="18"/>
    </row>
    <row r="29" customFormat="false" ht="15" hidden="false" customHeight="false" outlineLevel="0" collapsed="false">
      <c r="F29" s="2" t="s">
        <v>58</v>
      </c>
      <c r="G29" s="16" t="s">
        <v>59</v>
      </c>
      <c r="H29" s="17" t="n">
        <v>343000</v>
      </c>
      <c r="I29" s="17" t="n">
        <v>-26017.24</v>
      </c>
      <c r="J29" s="17" t="n">
        <v>316982.76</v>
      </c>
      <c r="K29" s="17" t="n">
        <v>316982.76</v>
      </c>
      <c r="L29" s="17" t="n">
        <v>316982.76</v>
      </c>
      <c r="M29" s="17" t="n">
        <v>316982.76</v>
      </c>
      <c r="N29" s="17" t="n">
        <v>316982.76</v>
      </c>
      <c r="O29" s="18"/>
    </row>
    <row r="30" customFormat="false" ht="15" hidden="false" customHeight="false" outlineLevel="0" collapsed="false">
      <c r="F30" s="2" t="s">
        <v>60</v>
      </c>
      <c r="G30" s="16" t="s">
        <v>61</v>
      </c>
      <c r="H30" s="17" t="n">
        <v>60000</v>
      </c>
      <c r="I30" s="17" t="n">
        <v>-41120.69</v>
      </c>
      <c r="J30" s="17" t="n">
        <v>18879.31</v>
      </c>
      <c r="K30" s="17" t="n">
        <v>18879.31</v>
      </c>
      <c r="L30" s="17" t="n">
        <v>18879.31</v>
      </c>
      <c r="M30" s="17" t="n">
        <v>18879.31</v>
      </c>
      <c r="N30" s="17" t="n">
        <v>18879.31</v>
      </c>
      <c r="O30" s="18"/>
    </row>
    <row r="31" customFormat="false" ht="15" hidden="false" customHeight="false" outlineLevel="0" collapsed="false">
      <c r="F31" s="2" t="s">
        <v>62</v>
      </c>
      <c r="G31" s="16" t="s">
        <v>63</v>
      </c>
      <c r="H31" s="17" t="n">
        <v>245400</v>
      </c>
      <c r="I31" s="17" t="n">
        <v>-29030</v>
      </c>
      <c r="J31" s="17" t="n">
        <v>216370</v>
      </c>
      <c r="K31" s="17" t="n">
        <v>216370</v>
      </c>
      <c r="L31" s="17" t="n">
        <v>216370</v>
      </c>
      <c r="M31" s="17" t="n">
        <v>216370</v>
      </c>
      <c r="N31" s="17" t="n">
        <v>216370</v>
      </c>
      <c r="O31" s="18"/>
    </row>
    <row r="32" customFormat="false" ht="15" hidden="false" customHeight="false" outlineLevel="0" collapsed="false">
      <c r="F32" s="2" t="s">
        <v>64</v>
      </c>
      <c r="G32" s="16" t="s">
        <v>65</v>
      </c>
      <c r="H32" s="17" t="n">
        <v>74280</v>
      </c>
      <c r="I32" s="17" t="n">
        <v>-67460</v>
      </c>
      <c r="J32" s="17" t="n">
        <v>6820</v>
      </c>
      <c r="K32" s="17" t="n">
        <v>6820</v>
      </c>
      <c r="L32" s="17" t="n">
        <v>6820</v>
      </c>
      <c r="M32" s="17" t="n">
        <v>6820</v>
      </c>
      <c r="N32" s="17" t="n">
        <v>6820</v>
      </c>
      <c r="O32" s="18"/>
    </row>
    <row r="33" customFormat="false" ht="15" hidden="false" customHeight="false" outlineLevel="0" collapsed="false">
      <c r="G33" s="13" t="s">
        <v>66</v>
      </c>
      <c r="H33" s="14" t="n">
        <v>45000</v>
      </c>
      <c r="I33" s="14" t="n">
        <v>-45000</v>
      </c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E34" s="1" t="s">
        <v>67</v>
      </c>
      <c r="G34" s="13" t="s">
        <v>68</v>
      </c>
      <c r="H34" s="14" t="n">
        <v>45000</v>
      </c>
      <c r="I34" s="14" t="n">
        <v>-45000</v>
      </c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F35" s="2" t="s">
        <v>69</v>
      </c>
      <c r="G35" s="16" t="s">
        <v>70</v>
      </c>
      <c r="H35" s="17" t="n">
        <v>15000</v>
      </c>
      <c r="I35" s="17" t="n">
        <v>-15000</v>
      </c>
      <c r="J35" s="18"/>
      <c r="K35" s="18"/>
      <c r="L35" s="18"/>
      <c r="M35" s="18"/>
      <c r="N35" s="18"/>
      <c r="O35" s="18"/>
    </row>
    <row r="36" customFormat="false" ht="15" hidden="false" customHeight="false" outlineLevel="0" collapsed="false">
      <c r="F36" s="2" t="s">
        <v>71</v>
      </c>
      <c r="G36" s="16" t="s">
        <v>72</v>
      </c>
      <c r="H36" s="17" t="n">
        <v>30000</v>
      </c>
      <c r="I36" s="17" t="n">
        <v>-30000</v>
      </c>
      <c r="J36" s="18"/>
      <c r="K36" s="18"/>
      <c r="L36" s="18"/>
      <c r="M36" s="18"/>
      <c r="N36" s="18"/>
      <c r="O36" s="18"/>
    </row>
    <row r="37" customFormat="false" ht="15" hidden="false" customHeight="false" outlineLevel="0" collapsed="false">
      <c r="G37" s="13" t="s">
        <v>73</v>
      </c>
      <c r="H37" s="14" t="n">
        <v>417742</v>
      </c>
      <c r="I37" s="14" t="n">
        <v>-417742</v>
      </c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G38" s="13" t="s">
        <v>74</v>
      </c>
      <c r="H38" s="14" t="n">
        <v>417742</v>
      </c>
      <c r="I38" s="14" t="n">
        <v>-417742</v>
      </c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E39" s="1" t="s">
        <v>75</v>
      </c>
      <c r="G39" s="13" t="s">
        <v>76</v>
      </c>
      <c r="H39" s="14" t="n">
        <v>417742</v>
      </c>
      <c r="I39" s="14" t="n">
        <v>-417742</v>
      </c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F40" s="2" t="s">
        <v>77</v>
      </c>
      <c r="G40" s="16" t="s">
        <v>78</v>
      </c>
      <c r="H40" s="17" t="n">
        <v>417742</v>
      </c>
      <c r="I40" s="17" t="n">
        <v>-417742</v>
      </c>
      <c r="J40" s="18"/>
      <c r="K40" s="18"/>
      <c r="L40" s="18"/>
      <c r="M40" s="18"/>
      <c r="N40" s="18"/>
      <c r="O40" s="18"/>
    </row>
    <row r="41" customFormat="false" ht="15" hidden="false" customHeight="false" outlineLevel="0" collapsed="false">
      <c r="C41" s="1" t="s">
        <v>79</v>
      </c>
      <c r="G41" s="13" t="s">
        <v>80</v>
      </c>
      <c r="H41" s="14" t="n">
        <v>29937318</v>
      </c>
      <c r="I41" s="14" t="n">
        <v>-148025.96</v>
      </c>
      <c r="J41" s="14" t="n">
        <v>29789292.04</v>
      </c>
      <c r="K41" s="14" t="n">
        <v>25603807.14</v>
      </c>
      <c r="L41" s="14" t="n">
        <v>25603807.14</v>
      </c>
      <c r="M41" s="14" t="n">
        <v>25603807.14</v>
      </c>
      <c r="N41" s="14" t="n">
        <v>25603807.14</v>
      </c>
      <c r="O41" s="14" t="n">
        <v>4185484.9</v>
      </c>
    </row>
    <row r="42" customFormat="false" ht="15" hidden="false" customHeight="false" outlineLevel="0" collapsed="false">
      <c r="D42" s="1" t="s">
        <v>23</v>
      </c>
      <c r="G42" s="13" t="s">
        <v>24</v>
      </c>
      <c r="H42" s="14" t="n">
        <v>29937318</v>
      </c>
      <c r="I42" s="14" t="n">
        <v>-148025.96</v>
      </c>
      <c r="J42" s="14" t="n">
        <v>29789292.04</v>
      </c>
      <c r="K42" s="14" t="n">
        <v>25603807.14</v>
      </c>
      <c r="L42" s="14" t="n">
        <v>25603807.14</v>
      </c>
      <c r="M42" s="14" t="n">
        <v>25603807.14</v>
      </c>
      <c r="N42" s="14" t="n">
        <v>25603807.14</v>
      </c>
      <c r="O42" s="14" t="n">
        <v>4185484.9</v>
      </c>
    </row>
    <row r="43" customFormat="false" ht="15" hidden="false" customHeight="false" outlineLevel="0" collapsed="false">
      <c r="G43" s="13" t="s">
        <v>25</v>
      </c>
      <c r="H43" s="14" t="n">
        <v>29937318</v>
      </c>
      <c r="I43" s="14" t="n">
        <v>-148025.96</v>
      </c>
      <c r="J43" s="14" t="n">
        <v>29789292.04</v>
      </c>
      <c r="K43" s="14" t="n">
        <v>25603807.14</v>
      </c>
      <c r="L43" s="14" t="n">
        <v>25603807.14</v>
      </c>
      <c r="M43" s="14" t="n">
        <v>25603807.14</v>
      </c>
      <c r="N43" s="14" t="n">
        <v>25603807.14</v>
      </c>
      <c r="O43" s="14" t="n">
        <v>4185484.9</v>
      </c>
    </row>
    <row r="44" customFormat="false" ht="15" hidden="false" customHeight="false" outlineLevel="0" collapsed="false">
      <c r="G44" s="13" t="s">
        <v>26</v>
      </c>
      <c r="H44" s="14" t="n">
        <v>29937318</v>
      </c>
      <c r="I44" s="14" t="n">
        <v>-148025.96</v>
      </c>
      <c r="J44" s="14" t="n">
        <v>29789292.04</v>
      </c>
      <c r="K44" s="14" t="n">
        <v>25603807.14</v>
      </c>
      <c r="L44" s="14" t="n">
        <v>25603807.14</v>
      </c>
      <c r="M44" s="14" t="n">
        <v>25603807.14</v>
      </c>
      <c r="N44" s="14" t="n">
        <v>25603807.14</v>
      </c>
      <c r="O44" s="14" t="n">
        <v>4185484.9</v>
      </c>
    </row>
    <row r="45" customFormat="false" ht="15" hidden="false" customHeight="false" outlineLevel="0" collapsed="false">
      <c r="G45" s="13" t="s">
        <v>27</v>
      </c>
      <c r="H45" s="14" t="n">
        <v>29896518</v>
      </c>
      <c r="I45" s="14" t="n">
        <v>-112225.96</v>
      </c>
      <c r="J45" s="14" t="n">
        <v>29784292.04</v>
      </c>
      <c r="K45" s="14" t="n">
        <v>25598807.14</v>
      </c>
      <c r="L45" s="14" t="n">
        <v>25598807.14</v>
      </c>
      <c r="M45" s="14" t="n">
        <v>25598807.14</v>
      </c>
      <c r="N45" s="14" t="n">
        <v>25598807.14</v>
      </c>
      <c r="O45" s="14" t="n">
        <v>4185484.9</v>
      </c>
    </row>
    <row r="46" customFormat="false" ht="15" hidden="false" customHeight="false" outlineLevel="0" collapsed="false">
      <c r="G46" s="13" t="s">
        <v>81</v>
      </c>
      <c r="H46" s="14" t="n">
        <v>11608228</v>
      </c>
      <c r="I46" s="14" t="n">
        <v>-44703</v>
      </c>
      <c r="J46" s="14" t="n">
        <v>11563525</v>
      </c>
      <c r="K46" s="14" t="n">
        <v>8745045.64</v>
      </c>
      <c r="L46" s="14" t="n">
        <v>8745045.64</v>
      </c>
      <c r="M46" s="14" t="n">
        <v>8745045.64</v>
      </c>
      <c r="N46" s="14" t="n">
        <v>8745045.64</v>
      </c>
      <c r="O46" s="14" t="n">
        <v>2818479.36</v>
      </c>
    </row>
    <row r="47" customFormat="false" ht="15" hidden="false" customHeight="false" outlineLevel="0" collapsed="false">
      <c r="E47" s="1" t="s">
        <v>82</v>
      </c>
      <c r="G47" s="13" t="s">
        <v>83</v>
      </c>
      <c r="H47" s="14" t="n">
        <v>11428228</v>
      </c>
      <c r="I47" s="15"/>
      <c r="J47" s="14" t="n">
        <v>11428228</v>
      </c>
      <c r="K47" s="14" t="n">
        <v>8609748.64</v>
      </c>
      <c r="L47" s="14" t="n">
        <v>8609748.64</v>
      </c>
      <c r="M47" s="14" t="n">
        <v>8609748.64</v>
      </c>
      <c r="N47" s="14" t="n">
        <v>8609748.64</v>
      </c>
      <c r="O47" s="14" t="n">
        <v>2818479.36</v>
      </c>
    </row>
    <row r="48" customFormat="false" ht="15" hidden="false" customHeight="false" outlineLevel="0" collapsed="false">
      <c r="F48" s="2" t="s">
        <v>84</v>
      </c>
      <c r="G48" s="16" t="s">
        <v>85</v>
      </c>
      <c r="H48" s="17" t="n">
        <v>6139824</v>
      </c>
      <c r="I48" s="18"/>
      <c r="J48" s="17" t="n">
        <v>6139824</v>
      </c>
      <c r="K48" s="17" t="n">
        <v>4969028.08</v>
      </c>
      <c r="L48" s="17" t="n">
        <v>4969028.08</v>
      </c>
      <c r="M48" s="17" t="n">
        <v>4969028.08</v>
      </c>
      <c r="N48" s="17" t="n">
        <v>4969028.08</v>
      </c>
      <c r="O48" s="17" t="n">
        <v>1170795.92</v>
      </c>
    </row>
    <row r="49" customFormat="false" ht="15" hidden="false" customHeight="false" outlineLevel="0" collapsed="false">
      <c r="F49" s="2" t="s">
        <v>86</v>
      </c>
      <c r="G49" s="16" t="s">
        <v>87</v>
      </c>
      <c r="H49" s="17" t="n">
        <v>945120</v>
      </c>
      <c r="I49" s="18"/>
      <c r="J49" s="17" t="n">
        <v>945120</v>
      </c>
      <c r="K49" s="17" t="n">
        <v>829300.98</v>
      </c>
      <c r="L49" s="17" t="n">
        <v>829300.98</v>
      </c>
      <c r="M49" s="17" t="n">
        <v>829300.98</v>
      </c>
      <c r="N49" s="17" t="n">
        <v>829300.98</v>
      </c>
      <c r="O49" s="17" t="n">
        <v>115819.02</v>
      </c>
    </row>
    <row r="50" customFormat="false" ht="15" hidden="false" customHeight="false" outlineLevel="0" collapsed="false">
      <c r="F50" s="2" t="s">
        <v>88</v>
      </c>
      <c r="G50" s="16" t="s">
        <v>89</v>
      </c>
      <c r="H50" s="17" t="n">
        <v>425716</v>
      </c>
      <c r="I50" s="18"/>
      <c r="J50" s="17" t="n">
        <v>425716</v>
      </c>
      <c r="K50" s="17" t="n">
        <v>208279.22</v>
      </c>
      <c r="L50" s="17" t="n">
        <v>208279.22</v>
      </c>
      <c r="M50" s="17" t="n">
        <v>208279.22</v>
      </c>
      <c r="N50" s="17" t="n">
        <v>208279.22</v>
      </c>
      <c r="O50" s="17" t="n">
        <v>217436.78</v>
      </c>
    </row>
    <row r="51" customFormat="false" ht="15" hidden="false" customHeight="false" outlineLevel="0" collapsed="false">
      <c r="F51" s="2" t="s">
        <v>90</v>
      </c>
      <c r="G51" s="16" t="s">
        <v>91</v>
      </c>
      <c r="H51" s="17" t="n">
        <v>100656</v>
      </c>
      <c r="I51" s="18"/>
      <c r="J51" s="17" t="n">
        <v>100656</v>
      </c>
      <c r="K51" s="17" t="n">
        <v>64364.73</v>
      </c>
      <c r="L51" s="17" t="n">
        <v>64364.73</v>
      </c>
      <c r="M51" s="17" t="n">
        <v>64364.73</v>
      </c>
      <c r="N51" s="17" t="n">
        <v>64364.73</v>
      </c>
      <c r="O51" s="17" t="n">
        <v>36291.27</v>
      </c>
    </row>
    <row r="52" customFormat="false" ht="15" hidden="false" customHeight="false" outlineLevel="0" collapsed="false">
      <c r="F52" s="2" t="s">
        <v>92</v>
      </c>
      <c r="G52" s="16" t="s">
        <v>93</v>
      </c>
      <c r="H52" s="17" t="n">
        <v>13044</v>
      </c>
      <c r="I52" s="18"/>
      <c r="J52" s="17" t="n">
        <v>13044</v>
      </c>
      <c r="K52" s="17" t="n">
        <v>10817.03</v>
      </c>
      <c r="L52" s="17" t="n">
        <v>10817.03</v>
      </c>
      <c r="M52" s="17" t="n">
        <v>10817.03</v>
      </c>
      <c r="N52" s="17" t="n">
        <v>10817.03</v>
      </c>
      <c r="O52" s="17" t="n">
        <v>2226.97</v>
      </c>
    </row>
    <row r="53" customFormat="false" ht="15" hidden="false" customHeight="false" outlineLevel="0" collapsed="false">
      <c r="F53" s="2" t="s">
        <v>94</v>
      </c>
      <c r="G53" s="16" t="s">
        <v>95</v>
      </c>
      <c r="H53" s="17" t="n">
        <v>1147188</v>
      </c>
      <c r="I53" s="18"/>
      <c r="J53" s="17" t="n">
        <v>1147188</v>
      </c>
      <c r="K53" s="17" t="n">
        <v>790334.78</v>
      </c>
      <c r="L53" s="17" t="n">
        <v>790334.78</v>
      </c>
      <c r="M53" s="17" t="n">
        <v>790334.78</v>
      </c>
      <c r="N53" s="17" t="n">
        <v>790334.78</v>
      </c>
      <c r="O53" s="17" t="n">
        <v>356853.22</v>
      </c>
    </row>
    <row r="54" customFormat="false" ht="15" hidden="false" customHeight="false" outlineLevel="0" collapsed="false">
      <c r="F54" s="2" t="s">
        <v>96</v>
      </c>
      <c r="G54" s="16" t="s">
        <v>97</v>
      </c>
      <c r="H54" s="17" t="n">
        <v>64380</v>
      </c>
      <c r="I54" s="18"/>
      <c r="J54" s="17" t="n">
        <v>64380</v>
      </c>
      <c r="K54" s="17" t="n">
        <v>59255.66</v>
      </c>
      <c r="L54" s="17" t="n">
        <v>59255.66</v>
      </c>
      <c r="M54" s="17" t="n">
        <v>59255.66</v>
      </c>
      <c r="N54" s="17" t="n">
        <v>59255.66</v>
      </c>
      <c r="O54" s="17" t="n">
        <v>5124.34</v>
      </c>
    </row>
    <row r="55" customFormat="false" ht="15" hidden="false" customHeight="false" outlineLevel="0" collapsed="false">
      <c r="F55" s="2" t="s">
        <v>98</v>
      </c>
      <c r="G55" s="16" t="s">
        <v>99</v>
      </c>
      <c r="H55" s="17" t="n">
        <v>150000</v>
      </c>
      <c r="I55" s="18"/>
      <c r="J55" s="17" t="n">
        <v>150000</v>
      </c>
      <c r="K55" s="17" t="n">
        <v>71657.88</v>
      </c>
      <c r="L55" s="17" t="n">
        <v>71657.88</v>
      </c>
      <c r="M55" s="17" t="n">
        <v>71657.88</v>
      </c>
      <c r="N55" s="17" t="n">
        <v>71657.88</v>
      </c>
      <c r="O55" s="17" t="n">
        <v>78342.12</v>
      </c>
    </row>
    <row r="56" customFormat="false" ht="15" hidden="false" customHeight="false" outlineLevel="0" collapsed="false">
      <c r="F56" s="2" t="s">
        <v>100</v>
      </c>
      <c r="G56" s="16" t="s">
        <v>101</v>
      </c>
      <c r="H56" s="17" t="n">
        <v>19800</v>
      </c>
      <c r="I56" s="18"/>
      <c r="J56" s="17" t="n">
        <v>19800</v>
      </c>
      <c r="K56" s="17" t="n">
        <v>17012.91</v>
      </c>
      <c r="L56" s="17" t="n">
        <v>17012.91</v>
      </c>
      <c r="M56" s="17" t="n">
        <v>17012.91</v>
      </c>
      <c r="N56" s="17" t="n">
        <v>17012.91</v>
      </c>
      <c r="O56" s="17" t="n">
        <v>2787.09</v>
      </c>
    </row>
    <row r="57" customFormat="false" ht="15" hidden="false" customHeight="false" outlineLevel="0" collapsed="false">
      <c r="F57" s="2" t="s">
        <v>102</v>
      </c>
      <c r="G57" s="16" t="s">
        <v>103</v>
      </c>
      <c r="H57" s="17" t="n">
        <v>654720</v>
      </c>
      <c r="I57" s="18"/>
      <c r="J57" s="17" t="n">
        <v>654720</v>
      </c>
      <c r="K57" s="17" t="n">
        <v>487739.75</v>
      </c>
      <c r="L57" s="17" t="n">
        <v>487739.75</v>
      </c>
      <c r="M57" s="17" t="n">
        <v>487739.75</v>
      </c>
      <c r="N57" s="17" t="n">
        <v>487739.75</v>
      </c>
      <c r="O57" s="17" t="n">
        <v>166980.25</v>
      </c>
    </row>
    <row r="58" customFormat="false" ht="15" hidden="false" customHeight="false" outlineLevel="0" collapsed="false">
      <c r="F58" s="2" t="s">
        <v>104</v>
      </c>
      <c r="G58" s="16" t="s">
        <v>105</v>
      </c>
      <c r="H58" s="17" t="n">
        <v>432060</v>
      </c>
      <c r="I58" s="18"/>
      <c r="J58" s="17" t="n">
        <v>432060</v>
      </c>
      <c r="K58" s="17" t="n">
        <v>290639.63</v>
      </c>
      <c r="L58" s="17" t="n">
        <v>290639.63</v>
      </c>
      <c r="M58" s="17" t="n">
        <v>290639.63</v>
      </c>
      <c r="N58" s="17" t="n">
        <v>290639.63</v>
      </c>
      <c r="O58" s="17" t="n">
        <v>141420.37</v>
      </c>
    </row>
    <row r="59" customFormat="false" ht="15" hidden="false" customHeight="false" outlineLevel="0" collapsed="false">
      <c r="F59" s="2" t="s">
        <v>106</v>
      </c>
      <c r="G59" s="16" t="s">
        <v>107</v>
      </c>
      <c r="H59" s="17" t="n">
        <v>542760</v>
      </c>
      <c r="I59" s="18"/>
      <c r="J59" s="17" t="n">
        <v>542760</v>
      </c>
      <c r="K59" s="17" t="n">
        <v>356598.65</v>
      </c>
      <c r="L59" s="17" t="n">
        <v>356598.65</v>
      </c>
      <c r="M59" s="17" t="n">
        <v>356598.65</v>
      </c>
      <c r="N59" s="17" t="n">
        <v>356598.65</v>
      </c>
      <c r="O59" s="17" t="n">
        <v>186161.35</v>
      </c>
    </row>
    <row r="60" customFormat="false" ht="15" hidden="false" customHeight="false" outlineLevel="0" collapsed="false">
      <c r="F60" s="2" t="s">
        <v>108</v>
      </c>
      <c r="G60" s="16" t="s">
        <v>109</v>
      </c>
      <c r="H60" s="17" t="n">
        <v>52000</v>
      </c>
      <c r="I60" s="18"/>
      <c r="J60" s="17" t="n">
        <v>52000</v>
      </c>
      <c r="K60" s="17" t="n">
        <v>33594.93</v>
      </c>
      <c r="L60" s="17" t="n">
        <v>33594.93</v>
      </c>
      <c r="M60" s="17" t="n">
        <v>33594.93</v>
      </c>
      <c r="N60" s="17" t="n">
        <v>33594.93</v>
      </c>
      <c r="O60" s="17" t="n">
        <v>18405.07</v>
      </c>
    </row>
    <row r="61" customFormat="false" ht="15" hidden="false" customHeight="false" outlineLevel="0" collapsed="false">
      <c r="F61" s="2" t="s">
        <v>110</v>
      </c>
      <c r="G61" s="16" t="s">
        <v>111</v>
      </c>
      <c r="H61" s="17" t="n">
        <v>421280</v>
      </c>
      <c r="I61" s="18"/>
      <c r="J61" s="17" t="n">
        <v>421280</v>
      </c>
      <c r="K61" s="17" t="n">
        <v>145285.75</v>
      </c>
      <c r="L61" s="17" t="n">
        <v>145285.75</v>
      </c>
      <c r="M61" s="17" t="n">
        <v>145285.75</v>
      </c>
      <c r="N61" s="17" t="n">
        <v>145285.75</v>
      </c>
      <c r="O61" s="17" t="n">
        <v>275994.25</v>
      </c>
    </row>
    <row r="62" customFormat="false" ht="15" hidden="false" customHeight="false" outlineLevel="0" collapsed="false">
      <c r="F62" s="2" t="s">
        <v>112</v>
      </c>
      <c r="G62" s="16" t="s">
        <v>113</v>
      </c>
      <c r="H62" s="17" t="n">
        <v>319680</v>
      </c>
      <c r="I62" s="18"/>
      <c r="J62" s="17" t="n">
        <v>319680</v>
      </c>
      <c r="K62" s="17" t="n">
        <v>275838.66</v>
      </c>
      <c r="L62" s="17" t="n">
        <v>275838.66</v>
      </c>
      <c r="M62" s="17" t="n">
        <v>275838.66</v>
      </c>
      <c r="N62" s="17" t="n">
        <v>275838.66</v>
      </c>
      <c r="O62" s="17" t="n">
        <v>43841.34</v>
      </c>
    </row>
    <row r="63" customFormat="false" ht="15" hidden="false" customHeight="false" outlineLevel="0" collapsed="false">
      <c r="E63" s="1" t="s">
        <v>82</v>
      </c>
      <c r="G63" s="13" t="s">
        <v>114</v>
      </c>
      <c r="H63" s="14" t="n">
        <v>180000</v>
      </c>
      <c r="I63" s="14" t="n">
        <v>-44703</v>
      </c>
      <c r="J63" s="14" t="n">
        <v>135297</v>
      </c>
      <c r="K63" s="14" t="n">
        <v>135297</v>
      </c>
      <c r="L63" s="14" t="n">
        <v>135297</v>
      </c>
      <c r="M63" s="14" t="n">
        <v>135297</v>
      </c>
      <c r="N63" s="14" t="n">
        <v>135297</v>
      </c>
      <c r="O63" s="15"/>
    </row>
    <row r="64" customFormat="false" ht="15" hidden="false" customHeight="false" outlineLevel="0" collapsed="false">
      <c r="F64" s="2" t="s">
        <v>115</v>
      </c>
      <c r="G64" s="16" t="s">
        <v>116</v>
      </c>
      <c r="H64" s="17" t="n">
        <v>180000</v>
      </c>
      <c r="I64" s="17" t="n">
        <v>-44703</v>
      </c>
      <c r="J64" s="17" t="n">
        <v>135297</v>
      </c>
      <c r="K64" s="17" t="n">
        <v>135297</v>
      </c>
      <c r="L64" s="17" t="n">
        <v>135297</v>
      </c>
      <c r="M64" s="17" t="n">
        <v>135297</v>
      </c>
      <c r="N64" s="17" t="n">
        <v>135297</v>
      </c>
      <c r="O64" s="18"/>
    </row>
    <row r="65" customFormat="false" ht="15" hidden="false" customHeight="false" outlineLevel="0" collapsed="false">
      <c r="G65" s="13" t="s">
        <v>28</v>
      </c>
      <c r="H65" s="14" t="n">
        <v>18288290</v>
      </c>
      <c r="I65" s="14" t="n">
        <v>-67522.96</v>
      </c>
      <c r="J65" s="14" t="n">
        <v>18220767.04</v>
      </c>
      <c r="K65" s="14" t="n">
        <v>16853761.5</v>
      </c>
      <c r="L65" s="14" t="n">
        <v>16853761.5</v>
      </c>
      <c r="M65" s="14" t="n">
        <v>16853761.5</v>
      </c>
      <c r="N65" s="14" t="n">
        <v>16853761.5</v>
      </c>
      <c r="O65" s="14" t="n">
        <v>1367005.54</v>
      </c>
    </row>
    <row r="66" customFormat="false" ht="15" hidden="false" customHeight="false" outlineLevel="0" collapsed="false">
      <c r="E66" s="1" t="s">
        <v>117</v>
      </c>
      <c r="G66" s="13" t="s">
        <v>118</v>
      </c>
      <c r="H66" s="14" t="n">
        <v>2553084</v>
      </c>
      <c r="I66" s="14" t="n">
        <v>771020</v>
      </c>
      <c r="J66" s="14" t="n">
        <v>3324104</v>
      </c>
      <c r="K66" s="14" t="n">
        <v>2706902.12</v>
      </c>
      <c r="L66" s="14" t="n">
        <v>2706902.12</v>
      </c>
      <c r="M66" s="14" t="n">
        <v>2706902.12</v>
      </c>
      <c r="N66" s="14" t="n">
        <v>2706902.12</v>
      </c>
      <c r="O66" s="14" t="n">
        <v>617201.88</v>
      </c>
    </row>
    <row r="67" customFormat="false" ht="15" hidden="false" customHeight="false" outlineLevel="0" collapsed="false">
      <c r="F67" s="2" t="s">
        <v>119</v>
      </c>
      <c r="G67" s="16" t="s">
        <v>120</v>
      </c>
      <c r="H67" s="17" t="n">
        <v>29220</v>
      </c>
      <c r="I67" s="17" t="n">
        <v>23886</v>
      </c>
      <c r="J67" s="17" t="n">
        <v>53106</v>
      </c>
      <c r="K67" s="17" t="n">
        <v>39798.22</v>
      </c>
      <c r="L67" s="17" t="n">
        <v>39798.22</v>
      </c>
      <c r="M67" s="17" t="n">
        <v>39798.22</v>
      </c>
      <c r="N67" s="17" t="n">
        <v>39798.22</v>
      </c>
      <c r="O67" s="17" t="n">
        <v>13307.78</v>
      </c>
    </row>
    <row r="68" customFormat="false" ht="15" hidden="false" customHeight="false" outlineLevel="0" collapsed="false">
      <c r="F68" s="2" t="s">
        <v>121</v>
      </c>
      <c r="G68" s="16" t="s">
        <v>122</v>
      </c>
      <c r="H68" s="17" t="n">
        <v>141852</v>
      </c>
      <c r="I68" s="18"/>
      <c r="J68" s="17" t="n">
        <v>141852</v>
      </c>
      <c r="K68" s="17" t="n">
        <v>108365.48</v>
      </c>
      <c r="L68" s="17" t="n">
        <v>108365.48</v>
      </c>
      <c r="M68" s="17" t="n">
        <v>108365.48</v>
      </c>
      <c r="N68" s="17" t="n">
        <v>108365.48</v>
      </c>
      <c r="O68" s="17" t="n">
        <v>33486.52</v>
      </c>
    </row>
    <row r="69" customFormat="false" ht="15" hidden="false" customHeight="false" outlineLevel="0" collapsed="false">
      <c r="F69" s="2" t="s">
        <v>123</v>
      </c>
      <c r="G69" s="16" t="s">
        <v>124</v>
      </c>
      <c r="H69" s="17" t="n">
        <v>9900</v>
      </c>
      <c r="I69" s="18"/>
      <c r="J69" s="17" t="n">
        <v>9900</v>
      </c>
      <c r="K69" s="17" t="n">
        <v>6372.29</v>
      </c>
      <c r="L69" s="17" t="n">
        <v>6372.29</v>
      </c>
      <c r="M69" s="17" t="n">
        <v>6372.29</v>
      </c>
      <c r="N69" s="17" t="n">
        <v>6372.29</v>
      </c>
      <c r="O69" s="17" t="n">
        <v>3527.71</v>
      </c>
    </row>
    <row r="70" customFormat="false" ht="15" hidden="false" customHeight="false" outlineLevel="0" collapsed="false">
      <c r="F70" s="2" t="s">
        <v>125</v>
      </c>
      <c r="G70" s="16" t="s">
        <v>126</v>
      </c>
      <c r="H70" s="17" t="n">
        <v>2220</v>
      </c>
      <c r="I70" s="18"/>
      <c r="J70" s="17" t="n">
        <v>2220</v>
      </c>
      <c r="K70" s="18"/>
      <c r="L70" s="18"/>
      <c r="M70" s="18"/>
      <c r="N70" s="18"/>
      <c r="O70" s="17" t="n">
        <v>2220</v>
      </c>
    </row>
    <row r="71" customFormat="false" ht="15" hidden="false" customHeight="false" outlineLevel="0" collapsed="false">
      <c r="F71" s="2" t="s">
        <v>127</v>
      </c>
      <c r="G71" s="16" t="s">
        <v>128</v>
      </c>
      <c r="H71" s="17" t="n">
        <v>54720</v>
      </c>
      <c r="I71" s="18"/>
      <c r="J71" s="17" t="n">
        <v>54720</v>
      </c>
      <c r="K71" s="17" t="n">
        <v>36688.58</v>
      </c>
      <c r="L71" s="17" t="n">
        <v>36688.58</v>
      </c>
      <c r="M71" s="17" t="n">
        <v>36688.58</v>
      </c>
      <c r="N71" s="17" t="n">
        <v>36688.58</v>
      </c>
      <c r="O71" s="17" t="n">
        <v>18031.42</v>
      </c>
    </row>
    <row r="72" customFormat="false" ht="15" hidden="false" customHeight="false" outlineLevel="0" collapsed="false">
      <c r="F72" s="2" t="s">
        <v>129</v>
      </c>
      <c r="G72" s="16" t="s">
        <v>130</v>
      </c>
      <c r="H72" s="17" t="n">
        <v>1781280</v>
      </c>
      <c r="I72" s="17" t="n">
        <v>716106</v>
      </c>
      <c r="J72" s="17" t="n">
        <v>2497386</v>
      </c>
      <c r="K72" s="17" t="n">
        <v>2065357.9</v>
      </c>
      <c r="L72" s="17" t="n">
        <v>2065357.9</v>
      </c>
      <c r="M72" s="17" t="n">
        <v>2065357.9</v>
      </c>
      <c r="N72" s="17" t="n">
        <v>2065357.9</v>
      </c>
      <c r="O72" s="17" t="n">
        <v>432028.1</v>
      </c>
    </row>
    <row r="73" customFormat="false" ht="15" hidden="false" customHeight="false" outlineLevel="0" collapsed="false">
      <c r="F73" s="2" t="s">
        <v>131</v>
      </c>
      <c r="G73" s="16" t="s">
        <v>132</v>
      </c>
      <c r="H73" s="17" t="n">
        <v>108792</v>
      </c>
      <c r="I73" s="18"/>
      <c r="J73" s="17" t="n">
        <v>108792</v>
      </c>
      <c r="K73" s="17" t="n">
        <v>86848.71</v>
      </c>
      <c r="L73" s="17" t="n">
        <v>86848.71</v>
      </c>
      <c r="M73" s="17" t="n">
        <v>86848.71</v>
      </c>
      <c r="N73" s="17" t="n">
        <v>86848.71</v>
      </c>
      <c r="O73" s="17" t="n">
        <v>21943.29</v>
      </c>
    </row>
    <row r="74" customFormat="false" ht="15" hidden="false" customHeight="false" outlineLevel="0" collapsed="false">
      <c r="F74" s="2" t="s">
        <v>133</v>
      </c>
      <c r="G74" s="16" t="s">
        <v>134</v>
      </c>
      <c r="H74" s="17" t="n">
        <v>30000</v>
      </c>
      <c r="I74" s="18"/>
      <c r="J74" s="17" t="n">
        <v>30000</v>
      </c>
      <c r="K74" s="18"/>
      <c r="L74" s="18"/>
      <c r="M74" s="18"/>
      <c r="N74" s="18"/>
      <c r="O74" s="17" t="n">
        <v>30000</v>
      </c>
    </row>
    <row r="75" customFormat="false" ht="15" hidden="false" customHeight="false" outlineLevel="0" collapsed="false">
      <c r="F75" s="2" t="s">
        <v>135</v>
      </c>
      <c r="G75" s="16" t="s">
        <v>136</v>
      </c>
      <c r="H75" s="17" t="n">
        <v>267840</v>
      </c>
      <c r="I75" s="18"/>
      <c r="J75" s="17" t="n">
        <v>267840</v>
      </c>
      <c r="K75" s="17" t="n">
        <v>238423.81</v>
      </c>
      <c r="L75" s="17" t="n">
        <v>238423.81</v>
      </c>
      <c r="M75" s="17" t="n">
        <v>238423.81</v>
      </c>
      <c r="N75" s="17" t="n">
        <v>238423.81</v>
      </c>
      <c r="O75" s="17" t="n">
        <v>29416.19</v>
      </c>
    </row>
    <row r="76" customFormat="false" ht="15" hidden="false" customHeight="false" outlineLevel="0" collapsed="false">
      <c r="F76" s="2" t="s">
        <v>137</v>
      </c>
      <c r="G76" s="16" t="s">
        <v>138</v>
      </c>
      <c r="H76" s="17" t="n">
        <v>85260</v>
      </c>
      <c r="I76" s="18"/>
      <c r="J76" s="17" t="n">
        <v>85260</v>
      </c>
      <c r="K76" s="17" t="n">
        <v>68461.08</v>
      </c>
      <c r="L76" s="17" t="n">
        <v>68461.08</v>
      </c>
      <c r="M76" s="17" t="n">
        <v>68461.08</v>
      </c>
      <c r="N76" s="17" t="n">
        <v>68461.08</v>
      </c>
      <c r="O76" s="17" t="n">
        <v>16798.92</v>
      </c>
    </row>
    <row r="77" customFormat="false" ht="15" hidden="false" customHeight="false" outlineLevel="0" collapsed="false">
      <c r="F77" s="2" t="s">
        <v>139</v>
      </c>
      <c r="G77" s="16" t="s">
        <v>140</v>
      </c>
      <c r="H77" s="17" t="n">
        <v>7200</v>
      </c>
      <c r="I77" s="18"/>
      <c r="J77" s="17" t="n">
        <v>7200</v>
      </c>
      <c r="K77" s="17" t="n">
        <v>2075.84</v>
      </c>
      <c r="L77" s="17" t="n">
        <v>2075.84</v>
      </c>
      <c r="M77" s="17" t="n">
        <v>2075.84</v>
      </c>
      <c r="N77" s="17" t="n">
        <v>2075.84</v>
      </c>
      <c r="O77" s="17" t="n">
        <v>5124.16</v>
      </c>
    </row>
    <row r="78" customFormat="false" ht="15" hidden="false" customHeight="false" outlineLevel="0" collapsed="false">
      <c r="F78" s="2" t="s">
        <v>141</v>
      </c>
      <c r="G78" s="16" t="s">
        <v>142</v>
      </c>
      <c r="H78" s="17" t="n">
        <v>12000</v>
      </c>
      <c r="I78" s="17" t="n">
        <v>3850</v>
      </c>
      <c r="J78" s="17" t="n">
        <v>15850</v>
      </c>
      <c r="K78" s="17" t="n">
        <v>15776.96</v>
      </c>
      <c r="L78" s="17" t="n">
        <v>15776.96</v>
      </c>
      <c r="M78" s="17" t="n">
        <v>15776.96</v>
      </c>
      <c r="N78" s="17" t="n">
        <v>15776.96</v>
      </c>
      <c r="O78" s="18" t="n">
        <v>73.04</v>
      </c>
    </row>
    <row r="79" customFormat="false" ht="15" hidden="false" customHeight="false" outlineLevel="0" collapsed="false">
      <c r="F79" s="2" t="s">
        <v>143</v>
      </c>
      <c r="G79" s="16" t="s">
        <v>144</v>
      </c>
      <c r="H79" s="17" t="n">
        <v>2400</v>
      </c>
      <c r="I79" s="18"/>
      <c r="J79" s="17" t="n">
        <v>2400</v>
      </c>
      <c r="K79" s="17" t="n">
        <v>1604.38</v>
      </c>
      <c r="L79" s="17" t="n">
        <v>1604.38</v>
      </c>
      <c r="M79" s="17" t="n">
        <v>1604.38</v>
      </c>
      <c r="N79" s="17" t="n">
        <v>1604.38</v>
      </c>
      <c r="O79" s="18" t="n">
        <v>795.62</v>
      </c>
    </row>
    <row r="80" customFormat="false" ht="15" hidden="false" customHeight="false" outlineLevel="0" collapsed="false">
      <c r="F80" s="2" t="s">
        <v>145</v>
      </c>
      <c r="G80" s="16" t="s">
        <v>146</v>
      </c>
      <c r="H80" s="17" t="n">
        <v>18000</v>
      </c>
      <c r="I80" s="17" t="n">
        <v>27178</v>
      </c>
      <c r="J80" s="17" t="n">
        <v>45178</v>
      </c>
      <c r="K80" s="17" t="n">
        <v>35882.74</v>
      </c>
      <c r="L80" s="17" t="n">
        <v>35882.74</v>
      </c>
      <c r="M80" s="17" t="n">
        <v>35882.74</v>
      </c>
      <c r="N80" s="17" t="n">
        <v>35882.74</v>
      </c>
      <c r="O80" s="17" t="n">
        <v>9295.26</v>
      </c>
    </row>
    <row r="81" customFormat="false" ht="15" hidden="false" customHeight="false" outlineLevel="0" collapsed="false">
      <c r="F81" s="2" t="s">
        <v>147</v>
      </c>
      <c r="G81" s="16" t="s">
        <v>148</v>
      </c>
      <c r="H81" s="17" t="n">
        <v>2400</v>
      </c>
      <c r="I81" s="18"/>
      <c r="J81" s="17" t="n">
        <v>2400</v>
      </c>
      <c r="K81" s="17" t="n">
        <v>1246.13</v>
      </c>
      <c r="L81" s="17" t="n">
        <v>1246.13</v>
      </c>
      <c r="M81" s="17" t="n">
        <v>1246.13</v>
      </c>
      <c r="N81" s="17" t="n">
        <v>1246.13</v>
      </c>
      <c r="O81" s="17" t="n">
        <v>1153.87</v>
      </c>
    </row>
    <row r="82" customFormat="false" ht="15" hidden="false" customHeight="false" outlineLevel="0" collapsed="false">
      <c r="E82" s="1" t="s">
        <v>29</v>
      </c>
      <c r="G82" s="13" t="s">
        <v>30</v>
      </c>
      <c r="H82" s="14" t="n">
        <v>15735206</v>
      </c>
      <c r="I82" s="14" t="n">
        <v>-838542.96</v>
      </c>
      <c r="J82" s="14" t="n">
        <v>14896663.04</v>
      </c>
      <c r="K82" s="14" t="n">
        <v>14146859.38</v>
      </c>
      <c r="L82" s="14" t="n">
        <v>14146859.38</v>
      </c>
      <c r="M82" s="14" t="n">
        <v>14146859.38</v>
      </c>
      <c r="N82" s="14" t="n">
        <v>14146859.38</v>
      </c>
      <c r="O82" s="14" t="n">
        <v>749803.66</v>
      </c>
    </row>
    <row r="83" customFormat="false" ht="15" hidden="false" customHeight="false" outlineLevel="0" collapsed="false">
      <c r="F83" s="2" t="s">
        <v>31</v>
      </c>
      <c r="G83" s="16" t="s">
        <v>32</v>
      </c>
      <c r="H83" s="17" t="n">
        <v>7855174</v>
      </c>
      <c r="I83" s="17" t="n">
        <v>-249708</v>
      </c>
      <c r="J83" s="17" t="n">
        <v>7605466</v>
      </c>
      <c r="K83" s="17" t="n">
        <v>7027127.81</v>
      </c>
      <c r="L83" s="17" t="n">
        <v>7027127.81</v>
      </c>
      <c r="M83" s="17" t="n">
        <v>7027127.81</v>
      </c>
      <c r="N83" s="17" t="n">
        <v>7027127.81</v>
      </c>
      <c r="O83" s="17" t="n">
        <v>578338.19</v>
      </c>
    </row>
    <row r="84" customFormat="false" ht="15" hidden="false" customHeight="false" outlineLevel="0" collapsed="false">
      <c r="F84" s="2" t="s">
        <v>149</v>
      </c>
      <c r="G84" s="16" t="s">
        <v>150</v>
      </c>
      <c r="H84" s="17" t="n">
        <v>5220</v>
      </c>
      <c r="I84" s="18"/>
      <c r="J84" s="17" t="n">
        <v>5220</v>
      </c>
      <c r="K84" s="17" t="n">
        <v>4493</v>
      </c>
      <c r="L84" s="17" t="n">
        <v>4493</v>
      </c>
      <c r="M84" s="17" t="n">
        <v>4493</v>
      </c>
      <c r="N84" s="17" t="n">
        <v>4493</v>
      </c>
      <c r="O84" s="18" t="n">
        <v>727</v>
      </c>
    </row>
    <row r="85" customFormat="false" ht="15" hidden="false" customHeight="false" outlineLevel="0" collapsed="false">
      <c r="F85" s="2" t="s">
        <v>151</v>
      </c>
      <c r="G85" s="16" t="s">
        <v>152</v>
      </c>
      <c r="H85" s="17" t="n">
        <v>47220</v>
      </c>
      <c r="I85" s="18"/>
      <c r="J85" s="17" t="n">
        <v>47220</v>
      </c>
      <c r="K85" s="17" t="n">
        <v>32402.78</v>
      </c>
      <c r="L85" s="17" t="n">
        <v>32402.78</v>
      </c>
      <c r="M85" s="17" t="n">
        <v>32402.78</v>
      </c>
      <c r="N85" s="17" t="n">
        <v>32402.78</v>
      </c>
      <c r="O85" s="17" t="n">
        <v>14817.22</v>
      </c>
    </row>
    <row r="86" customFormat="false" ht="15" hidden="false" customHeight="false" outlineLevel="0" collapsed="false">
      <c r="F86" s="2" t="s">
        <v>153</v>
      </c>
      <c r="G86" s="16" t="s">
        <v>154</v>
      </c>
      <c r="H86" s="17" t="n">
        <v>63204</v>
      </c>
      <c r="I86" s="18"/>
      <c r="J86" s="17" t="n">
        <v>63204</v>
      </c>
      <c r="K86" s="17" t="n">
        <v>62702.29</v>
      </c>
      <c r="L86" s="17" t="n">
        <v>62702.29</v>
      </c>
      <c r="M86" s="17" t="n">
        <v>62702.29</v>
      </c>
      <c r="N86" s="17" t="n">
        <v>62702.29</v>
      </c>
      <c r="O86" s="18" t="n">
        <v>501.71</v>
      </c>
    </row>
    <row r="87" customFormat="false" ht="15" hidden="false" customHeight="false" outlineLevel="0" collapsed="false">
      <c r="F87" s="2" t="s">
        <v>155</v>
      </c>
      <c r="G87" s="16" t="s">
        <v>156</v>
      </c>
      <c r="H87" s="17" t="n">
        <v>2280</v>
      </c>
      <c r="I87" s="18" t="n">
        <v>800</v>
      </c>
      <c r="J87" s="17" t="n">
        <v>3080</v>
      </c>
      <c r="K87" s="17" t="n">
        <v>1989.28</v>
      </c>
      <c r="L87" s="17" t="n">
        <v>1989.28</v>
      </c>
      <c r="M87" s="17" t="n">
        <v>1989.28</v>
      </c>
      <c r="N87" s="17" t="n">
        <v>1989.28</v>
      </c>
      <c r="O87" s="17" t="n">
        <v>1090.72</v>
      </c>
    </row>
    <row r="88" customFormat="false" ht="15" hidden="false" customHeight="false" outlineLevel="0" collapsed="false">
      <c r="F88" s="2" t="s">
        <v>157</v>
      </c>
      <c r="G88" s="16" t="s">
        <v>158</v>
      </c>
      <c r="H88" s="17" t="n">
        <v>4800</v>
      </c>
      <c r="I88" s="18" t="n">
        <v>-800</v>
      </c>
      <c r="J88" s="17" t="n">
        <v>4000</v>
      </c>
      <c r="K88" s="18" t="n">
        <v>899</v>
      </c>
      <c r="L88" s="18" t="n">
        <v>899</v>
      </c>
      <c r="M88" s="18" t="n">
        <v>899</v>
      </c>
      <c r="N88" s="18" t="n">
        <v>899</v>
      </c>
      <c r="O88" s="17" t="n">
        <v>3101</v>
      </c>
    </row>
    <row r="89" customFormat="false" ht="15" hidden="false" customHeight="false" outlineLevel="0" collapsed="false">
      <c r="F89" s="2" t="s">
        <v>159</v>
      </c>
      <c r="G89" s="16" t="s">
        <v>160</v>
      </c>
      <c r="H89" s="17" t="n">
        <v>90720</v>
      </c>
      <c r="I89" s="17" t="n">
        <v>40000</v>
      </c>
      <c r="J89" s="17" t="n">
        <v>130720</v>
      </c>
      <c r="K89" s="17" t="n">
        <v>85600</v>
      </c>
      <c r="L89" s="17" t="n">
        <v>85600</v>
      </c>
      <c r="M89" s="17" t="n">
        <v>85600</v>
      </c>
      <c r="N89" s="17" t="n">
        <v>85600</v>
      </c>
      <c r="O89" s="17" t="n">
        <v>45120</v>
      </c>
    </row>
    <row r="90" customFormat="false" ht="15" hidden="false" customHeight="false" outlineLevel="0" collapsed="false">
      <c r="F90" s="2" t="s">
        <v>161</v>
      </c>
      <c r="G90" s="16" t="s">
        <v>162</v>
      </c>
      <c r="H90" s="17" t="n">
        <v>81240</v>
      </c>
      <c r="I90" s="17" t="n">
        <v>-36000</v>
      </c>
      <c r="J90" s="17" t="n">
        <v>45240</v>
      </c>
      <c r="K90" s="17" t="n">
        <v>45220.8</v>
      </c>
      <c r="L90" s="17" t="n">
        <v>45220.8</v>
      </c>
      <c r="M90" s="17" t="n">
        <v>45220.8</v>
      </c>
      <c r="N90" s="17" t="n">
        <v>45220.8</v>
      </c>
      <c r="O90" s="18" t="n">
        <v>19.2</v>
      </c>
    </row>
    <row r="91" customFormat="false" ht="15" hidden="false" customHeight="false" outlineLevel="0" collapsed="false">
      <c r="F91" s="2" t="s">
        <v>163</v>
      </c>
      <c r="G91" s="16" t="s">
        <v>164</v>
      </c>
      <c r="H91" s="17" t="n">
        <v>34980</v>
      </c>
      <c r="I91" s="18"/>
      <c r="J91" s="17" t="n">
        <v>34980</v>
      </c>
      <c r="K91" s="17" t="n">
        <v>9275.24</v>
      </c>
      <c r="L91" s="17" t="n">
        <v>9275.24</v>
      </c>
      <c r="M91" s="17" t="n">
        <v>9275.24</v>
      </c>
      <c r="N91" s="17" t="n">
        <v>9275.24</v>
      </c>
      <c r="O91" s="17" t="n">
        <v>25704.76</v>
      </c>
    </row>
    <row r="92" customFormat="false" ht="15" hidden="false" customHeight="false" outlineLevel="0" collapsed="false">
      <c r="F92" s="2" t="s">
        <v>165</v>
      </c>
      <c r="G92" s="16" t="s">
        <v>166</v>
      </c>
      <c r="H92" s="17" t="n">
        <v>100800</v>
      </c>
      <c r="I92" s="17" t="n">
        <v>-4000</v>
      </c>
      <c r="J92" s="17" t="n">
        <v>96800</v>
      </c>
      <c r="K92" s="17" t="n">
        <v>28867.46</v>
      </c>
      <c r="L92" s="17" t="n">
        <v>28867.46</v>
      </c>
      <c r="M92" s="17" t="n">
        <v>28867.46</v>
      </c>
      <c r="N92" s="17" t="n">
        <v>28867.46</v>
      </c>
      <c r="O92" s="17" t="n">
        <v>67932.54</v>
      </c>
    </row>
    <row r="93" customFormat="false" ht="15" hidden="false" customHeight="false" outlineLevel="0" collapsed="false">
      <c r="F93" s="2" t="s">
        <v>167</v>
      </c>
      <c r="G93" s="16" t="s">
        <v>168</v>
      </c>
      <c r="H93" s="17" t="n">
        <v>66000</v>
      </c>
      <c r="I93" s="17" t="n">
        <v>-28932.08</v>
      </c>
      <c r="J93" s="17" t="n">
        <v>37067.92</v>
      </c>
      <c r="K93" s="17" t="n">
        <v>24616.6</v>
      </c>
      <c r="L93" s="17" t="n">
        <v>24616.6</v>
      </c>
      <c r="M93" s="17" t="n">
        <v>24616.6</v>
      </c>
      <c r="N93" s="17" t="n">
        <v>24616.6</v>
      </c>
      <c r="O93" s="17" t="n">
        <v>12451.32</v>
      </c>
    </row>
    <row r="94" customFormat="false" ht="15" hidden="false" customHeight="false" outlineLevel="0" collapsed="false">
      <c r="F94" s="2" t="s">
        <v>169</v>
      </c>
      <c r="G94" s="16" t="s">
        <v>170</v>
      </c>
      <c r="H94" s="17" t="n">
        <v>18000</v>
      </c>
      <c r="I94" s="18" t="n">
        <v>-692</v>
      </c>
      <c r="J94" s="17" t="n">
        <v>17308</v>
      </c>
      <c r="K94" s="17" t="n">
        <v>17308</v>
      </c>
      <c r="L94" s="17" t="n">
        <v>17308</v>
      </c>
      <c r="M94" s="17" t="n">
        <v>17308</v>
      </c>
      <c r="N94" s="17" t="n">
        <v>17308</v>
      </c>
      <c r="O94" s="18"/>
    </row>
    <row r="95" customFormat="false" ht="15" hidden="false" customHeight="false" outlineLevel="0" collapsed="false">
      <c r="F95" s="2" t="s">
        <v>171</v>
      </c>
      <c r="G95" s="16" t="s">
        <v>172</v>
      </c>
      <c r="H95" s="17" t="n">
        <v>114000</v>
      </c>
      <c r="I95" s="17" t="n">
        <v>-31268</v>
      </c>
      <c r="J95" s="17" t="n">
        <v>82732</v>
      </c>
      <c r="K95" s="17" t="n">
        <v>82732</v>
      </c>
      <c r="L95" s="17" t="n">
        <v>82732</v>
      </c>
      <c r="M95" s="17" t="n">
        <v>82732</v>
      </c>
      <c r="N95" s="17" t="n">
        <v>82732</v>
      </c>
      <c r="O95" s="18"/>
    </row>
    <row r="96" customFormat="false" ht="15" hidden="false" customHeight="false" outlineLevel="0" collapsed="false">
      <c r="F96" s="2" t="s">
        <v>173</v>
      </c>
      <c r="G96" s="16" t="s">
        <v>174</v>
      </c>
      <c r="H96" s="17" t="n">
        <v>9000</v>
      </c>
      <c r="I96" s="17" t="n">
        <v>-8575.2</v>
      </c>
      <c r="J96" s="18" t="n">
        <v>424.8</v>
      </c>
      <c r="K96" s="18" t="n">
        <v>424.8</v>
      </c>
      <c r="L96" s="18" t="n">
        <v>424.8</v>
      </c>
      <c r="M96" s="18" t="n">
        <v>424.8</v>
      </c>
      <c r="N96" s="18" t="n">
        <v>424.8</v>
      </c>
      <c r="O96" s="18"/>
    </row>
    <row r="97" customFormat="false" ht="15" hidden="false" customHeight="false" outlineLevel="0" collapsed="false">
      <c r="F97" s="2" t="s">
        <v>175</v>
      </c>
      <c r="G97" s="16" t="s">
        <v>176</v>
      </c>
      <c r="H97" s="17" t="n">
        <v>1402989</v>
      </c>
      <c r="I97" s="17" t="n">
        <v>-234490.49</v>
      </c>
      <c r="J97" s="17" t="n">
        <v>1168498.51</v>
      </c>
      <c r="K97" s="17" t="n">
        <v>1168498.51</v>
      </c>
      <c r="L97" s="17" t="n">
        <v>1168498.51</v>
      </c>
      <c r="M97" s="17" t="n">
        <v>1168498.51</v>
      </c>
      <c r="N97" s="17" t="n">
        <v>1168498.51</v>
      </c>
      <c r="O97" s="18"/>
    </row>
    <row r="98" customFormat="false" ht="15" hidden="false" customHeight="false" outlineLevel="0" collapsed="false">
      <c r="F98" s="2" t="s">
        <v>177</v>
      </c>
      <c r="G98" s="16" t="s">
        <v>178</v>
      </c>
      <c r="H98" s="17" t="n">
        <v>10000</v>
      </c>
      <c r="I98" s="17" t="n">
        <v>-10000</v>
      </c>
      <c r="J98" s="18"/>
      <c r="K98" s="18"/>
      <c r="L98" s="18"/>
      <c r="M98" s="18"/>
      <c r="N98" s="18"/>
      <c r="O98" s="18"/>
    </row>
    <row r="99" customFormat="false" ht="15" hidden="false" customHeight="false" outlineLevel="0" collapsed="false">
      <c r="F99" s="2" t="s">
        <v>179</v>
      </c>
      <c r="G99" s="16" t="s">
        <v>180</v>
      </c>
      <c r="H99" s="17" t="n">
        <v>45600</v>
      </c>
      <c r="I99" s="17" t="n">
        <v>9194.29</v>
      </c>
      <c r="J99" s="17" t="n">
        <v>54794.29</v>
      </c>
      <c r="K99" s="17" t="n">
        <v>54794.29</v>
      </c>
      <c r="L99" s="17" t="n">
        <v>54794.29</v>
      </c>
      <c r="M99" s="17" t="n">
        <v>54794.29</v>
      </c>
      <c r="N99" s="17" t="n">
        <v>54794.29</v>
      </c>
      <c r="O99" s="18"/>
    </row>
    <row r="100" customFormat="false" ht="15" hidden="false" customHeight="false" outlineLevel="0" collapsed="false">
      <c r="F100" s="2" t="s">
        <v>181</v>
      </c>
      <c r="G100" s="16" t="s">
        <v>182</v>
      </c>
      <c r="H100" s="17" t="n">
        <v>152280</v>
      </c>
      <c r="I100" s="17" t="n">
        <v>-21772.69</v>
      </c>
      <c r="J100" s="17" t="n">
        <v>130507.31</v>
      </c>
      <c r="K100" s="17" t="n">
        <v>130507.31</v>
      </c>
      <c r="L100" s="17" t="n">
        <v>130507.31</v>
      </c>
      <c r="M100" s="17" t="n">
        <v>130507.31</v>
      </c>
      <c r="N100" s="17" t="n">
        <v>130507.31</v>
      </c>
      <c r="O100" s="18"/>
    </row>
    <row r="101" customFormat="false" ht="15" hidden="false" customHeight="false" outlineLevel="0" collapsed="false">
      <c r="F101" s="2" t="s">
        <v>183</v>
      </c>
      <c r="G101" s="16" t="s">
        <v>184</v>
      </c>
      <c r="H101" s="17" t="n">
        <v>95532</v>
      </c>
      <c r="I101" s="17" t="n">
        <v>-17951.81</v>
      </c>
      <c r="J101" s="17" t="n">
        <v>77580.19</v>
      </c>
      <c r="K101" s="17" t="n">
        <v>77580.19</v>
      </c>
      <c r="L101" s="17" t="n">
        <v>77580.19</v>
      </c>
      <c r="M101" s="17" t="n">
        <v>77580.19</v>
      </c>
      <c r="N101" s="17" t="n">
        <v>77580.19</v>
      </c>
      <c r="O101" s="18"/>
    </row>
    <row r="102" customFormat="false" ht="15" hidden="false" customHeight="false" outlineLevel="0" collapsed="false">
      <c r="F102" s="2" t="s">
        <v>185</v>
      </c>
      <c r="G102" s="16" t="s">
        <v>186</v>
      </c>
      <c r="H102" s="17" t="n">
        <v>1547604</v>
      </c>
      <c r="I102" s="17" t="n">
        <v>-131154.84</v>
      </c>
      <c r="J102" s="17" t="n">
        <v>1416449.16</v>
      </c>
      <c r="K102" s="17" t="n">
        <v>1416449.16</v>
      </c>
      <c r="L102" s="17" t="n">
        <v>1416449.16</v>
      </c>
      <c r="M102" s="17" t="n">
        <v>1416449.16</v>
      </c>
      <c r="N102" s="17" t="n">
        <v>1416449.16</v>
      </c>
      <c r="O102" s="18"/>
    </row>
    <row r="103" customFormat="false" ht="15" hidden="false" customHeight="false" outlineLevel="0" collapsed="false">
      <c r="F103" s="2" t="s">
        <v>187</v>
      </c>
      <c r="G103" s="16" t="s">
        <v>188</v>
      </c>
      <c r="H103" s="17" t="n">
        <v>14787</v>
      </c>
      <c r="I103" s="17" t="n">
        <v>-11369</v>
      </c>
      <c r="J103" s="17" t="n">
        <v>3418</v>
      </c>
      <c r="K103" s="17" t="n">
        <v>3418</v>
      </c>
      <c r="L103" s="17" t="n">
        <v>3418</v>
      </c>
      <c r="M103" s="17" t="n">
        <v>3418</v>
      </c>
      <c r="N103" s="17" t="n">
        <v>3418</v>
      </c>
      <c r="O103" s="18"/>
    </row>
    <row r="104" customFormat="false" ht="15" hidden="false" customHeight="false" outlineLevel="0" collapsed="false">
      <c r="F104" s="2" t="s">
        <v>189</v>
      </c>
      <c r="G104" s="16" t="s">
        <v>190</v>
      </c>
      <c r="H104" s="17" t="n">
        <v>48000</v>
      </c>
      <c r="I104" s="17" t="n">
        <v>-2786</v>
      </c>
      <c r="J104" s="17" t="n">
        <v>45214</v>
      </c>
      <c r="K104" s="17" t="n">
        <v>45214</v>
      </c>
      <c r="L104" s="17" t="n">
        <v>45214</v>
      </c>
      <c r="M104" s="17" t="n">
        <v>45214</v>
      </c>
      <c r="N104" s="17" t="n">
        <v>45214</v>
      </c>
      <c r="O104" s="18"/>
    </row>
    <row r="105" customFormat="false" ht="15" hidden="false" customHeight="false" outlineLevel="0" collapsed="false">
      <c r="F105" s="2" t="s">
        <v>191</v>
      </c>
      <c r="G105" s="16" t="s">
        <v>192</v>
      </c>
      <c r="H105" s="17" t="n">
        <v>102000</v>
      </c>
      <c r="I105" s="17" t="n">
        <v>-61301.48</v>
      </c>
      <c r="J105" s="17" t="n">
        <v>40698.52</v>
      </c>
      <c r="K105" s="17" t="n">
        <v>40698.52</v>
      </c>
      <c r="L105" s="17" t="n">
        <v>40698.52</v>
      </c>
      <c r="M105" s="17" t="n">
        <v>40698.52</v>
      </c>
      <c r="N105" s="17" t="n">
        <v>40698.52</v>
      </c>
      <c r="O105" s="18"/>
    </row>
    <row r="106" customFormat="false" ht="15" hidden="false" customHeight="false" outlineLevel="0" collapsed="false">
      <c r="F106" s="2" t="s">
        <v>193</v>
      </c>
      <c r="G106" s="16" t="s">
        <v>194</v>
      </c>
      <c r="H106" s="17" t="n">
        <v>8400</v>
      </c>
      <c r="I106" s="17" t="n">
        <v>-3300</v>
      </c>
      <c r="J106" s="17" t="n">
        <v>5100</v>
      </c>
      <c r="K106" s="17" t="n">
        <v>5100</v>
      </c>
      <c r="L106" s="17" t="n">
        <v>5100</v>
      </c>
      <c r="M106" s="17" t="n">
        <v>5100</v>
      </c>
      <c r="N106" s="17" t="n">
        <v>5100</v>
      </c>
      <c r="O106" s="18"/>
    </row>
    <row r="107" customFormat="false" ht="15" hidden="false" customHeight="false" outlineLevel="0" collapsed="false">
      <c r="F107" s="2" t="s">
        <v>195</v>
      </c>
      <c r="G107" s="16" t="s">
        <v>196</v>
      </c>
      <c r="H107" s="17" t="n">
        <v>32520</v>
      </c>
      <c r="I107" s="17" t="n">
        <v>-18680.57</v>
      </c>
      <c r="J107" s="17" t="n">
        <v>13839.43</v>
      </c>
      <c r="K107" s="17" t="n">
        <v>13839.43</v>
      </c>
      <c r="L107" s="17" t="n">
        <v>13839.43</v>
      </c>
      <c r="M107" s="17" t="n">
        <v>13839.43</v>
      </c>
      <c r="N107" s="17" t="n">
        <v>13839.43</v>
      </c>
      <c r="O107" s="18"/>
    </row>
    <row r="108" customFormat="false" ht="15" hidden="false" customHeight="false" outlineLevel="0" collapsed="false">
      <c r="F108" s="2" t="s">
        <v>197</v>
      </c>
      <c r="G108" s="16" t="s">
        <v>198</v>
      </c>
      <c r="H108" s="17" t="n">
        <v>115656</v>
      </c>
      <c r="I108" s="17" t="n">
        <v>-77559.66</v>
      </c>
      <c r="J108" s="17" t="n">
        <v>38096.34</v>
      </c>
      <c r="K108" s="17" t="n">
        <v>38096.34</v>
      </c>
      <c r="L108" s="17" t="n">
        <v>38096.34</v>
      </c>
      <c r="M108" s="17" t="n">
        <v>38096.34</v>
      </c>
      <c r="N108" s="17" t="n">
        <v>38096.34</v>
      </c>
      <c r="O108" s="18"/>
    </row>
    <row r="109" customFormat="false" ht="15" hidden="false" customHeight="false" outlineLevel="0" collapsed="false">
      <c r="F109" s="2" t="s">
        <v>199</v>
      </c>
      <c r="G109" s="16" t="s">
        <v>200</v>
      </c>
      <c r="H109" s="17" t="n">
        <v>66000</v>
      </c>
      <c r="I109" s="17" t="n">
        <v>-4493.7</v>
      </c>
      <c r="J109" s="17" t="n">
        <v>61506.3</v>
      </c>
      <c r="K109" s="17" t="n">
        <v>61506.3</v>
      </c>
      <c r="L109" s="17" t="n">
        <v>61506.3</v>
      </c>
      <c r="M109" s="17" t="n">
        <v>61506.3</v>
      </c>
      <c r="N109" s="17" t="n">
        <v>61506.3</v>
      </c>
      <c r="O109" s="18"/>
    </row>
    <row r="110" customFormat="false" ht="15" hidden="false" customHeight="false" outlineLevel="0" collapsed="false">
      <c r="F110" s="2" t="s">
        <v>201</v>
      </c>
      <c r="G110" s="16" t="s">
        <v>202</v>
      </c>
      <c r="H110" s="17" t="n">
        <v>13200</v>
      </c>
      <c r="I110" s="17" t="n">
        <v>-3852.42</v>
      </c>
      <c r="J110" s="17" t="n">
        <v>9347.58</v>
      </c>
      <c r="K110" s="17" t="n">
        <v>9347.58</v>
      </c>
      <c r="L110" s="17" t="n">
        <v>9347.58</v>
      </c>
      <c r="M110" s="17" t="n">
        <v>9347.58</v>
      </c>
      <c r="N110" s="17" t="n">
        <v>9347.58</v>
      </c>
      <c r="O110" s="18"/>
    </row>
    <row r="111" customFormat="false" ht="15" hidden="false" customHeight="false" outlineLevel="0" collapsed="false">
      <c r="F111" s="2" t="s">
        <v>203</v>
      </c>
      <c r="G111" s="16" t="s">
        <v>204</v>
      </c>
      <c r="H111" s="17" t="n">
        <v>30000</v>
      </c>
      <c r="I111" s="17" t="n">
        <v>-24294.36</v>
      </c>
      <c r="J111" s="17" t="n">
        <v>5705.64</v>
      </c>
      <c r="K111" s="17" t="n">
        <v>5705.64</v>
      </c>
      <c r="L111" s="17" t="n">
        <v>5705.64</v>
      </c>
      <c r="M111" s="17" t="n">
        <v>5705.64</v>
      </c>
      <c r="N111" s="17" t="n">
        <v>5705.64</v>
      </c>
      <c r="O111" s="18"/>
    </row>
    <row r="112" customFormat="false" ht="15" hidden="false" customHeight="false" outlineLevel="0" collapsed="false">
      <c r="F112" s="2" t="s">
        <v>205</v>
      </c>
      <c r="G112" s="16" t="s">
        <v>206</v>
      </c>
      <c r="H112" s="17" t="n">
        <v>2250000</v>
      </c>
      <c r="I112" s="17" t="n">
        <v>-48121.65</v>
      </c>
      <c r="J112" s="17" t="n">
        <v>2201878.35</v>
      </c>
      <c r="K112" s="17" t="n">
        <v>2201878.35</v>
      </c>
      <c r="L112" s="17" t="n">
        <v>2201878.35</v>
      </c>
      <c r="M112" s="17" t="n">
        <v>2201878.35</v>
      </c>
      <c r="N112" s="17" t="n">
        <v>2201878.35</v>
      </c>
      <c r="O112" s="18"/>
    </row>
    <row r="113" customFormat="false" ht="15" hidden="false" customHeight="false" outlineLevel="0" collapsed="false">
      <c r="F113" s="2" t="s">
        <v>207</v>
      </c>
      <c r="G113" s="16" t="s">
        <v>208</v>
      </c>
      <c r="H113" s="17" t="n">
        <v>1308000</v>
      </c>
      <c r="I113" s="17" t="n">
        <v>142566.7</v>
      </c>
      <c r="J113" s="17" t="n">
        <v>1450566.7</v>
      </c>
      <c r="K113" s="17" t="n">
        <v>1450566.7</v>
      </c>
      <c r="L113" s="17" t="n">
        <v>1450566.7</v>
      </c>
      <c r="M113" s="17" t="n">
        <v>1450566.7</v>
      </c>
      <c r="N113" s="17" t="n">
        <v>1450566.7</v>
      </c>
      <c r="O113" s="18"/>
    </row>
    <row r="114" customFormat="false" ht="15" hidden="false" customHeight="false" outlineLevel="0" collapsed="false">
      <c r="G114" s="13" t="s">
        <v>209</v>
      </c>
      <c r="H114" s="14" t="n">
        <v>40800</v>
      </c>
      <c r="I114" s="14" t="n">
        <v>-35800</v>
      </c>
      <c r="J114" s="14" t="n">
        <v>5000</v>
      </c>
      <c r="K114" s="14" t="n">
        <v>5000</v>
      </c>
      <c r="L114" s="14" t="n">
        <v>5000</v>
      </c>
      <c r="M114" s="14" t="n">
        <v>5000</v>
      </c>
      <c r="N114" s="14" t="n">
        <v>5000</v>
      </c>
      <c r="O114" s="15"/>
    </row>
    <row r="115" customFormat="false" ht="15" hidden="false" customHeight="false" outlineLevel="0" collapsed="false">
      <c r="G115" s="13" t="s">
        <v>210</v>
      </c>
      <c r="H115" s="14" t="n">
        <v>40800</v>
      </c>
      <c r="I115" s="14" t="n">
        <v>-35800</v>
      </c>
      <c r="J115" s="14" t="n">
        <v>5000</v>
      </c>
      <c r="K115" s="14" t="n">
        <v>5000</v>
      </c>
      <c r="L115" s="14" t="n">
        <v>5000</v>
      </c>
      <c r="M115" s="14" t="n">
        <v>5000</v>
      </c>
      <c r="N115" s="14" t="n">
        <v>5000</v>
      </c>
      <c r="O115" s="15"/>
    </row>
    <row r="116" customFormat="false" ht="15" hidden="false" customHeight="false" outlineLevel="0" collapsed="false">
      <c r="E116" s="1" t="s">
        <v>211</v>
      </c>
      <c r="G116" s="13" t="s">
        <v>212</v>
      </c>
      <c r="H116" s="14" t="n">
        <v>40800</v>
      </c>
      <c r="I116" s="14" t="n">
        <v>-35800</v>
      </c>
      <c r="J116" s="14" t="n">
        <v>5000</v>
      </c>
      <c r="K116" s="14" t="n">
        <v>5000</v>
      </c>
      <c r="L116" s="14" t="n">
        <v>5000</v>
      </c>
      <c r="M116" s="14" t="n">
        <v>5000</v>
      </c>
      <c r="N116" s="14" t="n">
        <v>5000</v>
      </c>
      <c r="O116" s="15"/>
    </row>
    <row r="117" customFormat="false" ht="15" hidden="false" customHeight="false" outlineLevel="0" collapsed="false">
      <c r="F117" s="2" t="s">
        <v>213</v>
      </c>
      <c r="G117" s="16" t="s">
        <v>214</v>
      </c>
      <c r="H117" s="17" t="n">
        <v>6000</v>
      </c>
      <c r="I117" s="17" t="n">
        <v>-6000</v>
      </c>
      <c r="J117" s="18"/>
      <c r="K117" s="18"/>
      <c r="L117" s="18"/>
      <c r="M117" s="18"/>
      <c r="N117" s="18"/>
      <c r="O117" s="18"/>
    </row>
    <row r="118" customFormat="false" ht="15" hidden="false" customHeight="false" outlineLevel="0" collapsed="false">
      <c r="F118" s="2" t="s">
        <v>215</v>
      </c>
      <c r="G118" s="16" t="s">
        <v>216</v>
      </c>
      <c r="H118" s="17" t="n">
        <v>34800</v>
      </c>
      <c r="I118" s="17" t="n">
        <v>-29800</v>
      </c>
      <c r="J118" s="17" t="n">
        <v>5000</v>
      </c>
      <c r="K118" s="17" t="n">
        <v>5000</v>
      </c>
      <c r="L118" s="17" t="n">
        <v>5000</v>
      </c>
      <c r="M118" s="17" t="n">
        <v>5000</v>
      </c>
      <c r="N118" s="17" t="n">
        <v>5000</v>
      </c>
      <c r="O118" s="18"/>
    </row>
    <row r="119" customFormat="false" ht="15" hidden="false" customHeight="false" outlineLevel="0" collapsed="false">
      <c r="C119" s="1" t="s">
        <v>217</v>
      </c>
      <c r="G119" s="13" t="s">
        <v>218</v>
      </c>
      <c r="H119" s="14" t="n">
        <v>3200000</v>
      </c>
      <c r="I119" s="14" t="n">
        <v>455520.53</v>
      </c>
      <c r="J119" s="14" t="n">
        <v>3655520.53</v>
      </c>
      <c r="K119" s="14" t="n">
        <v>3655520.53</v>
      </c>
      <c r="L119" s="14" t="n">
        <v>3655520.53</v>
      </c>
      <c r="M119" s="14" t="n">
        <v>3655520.53</v>
      </c>
      <c r="N119" s="14" t="n">
        <v>3655520.53</v>
      </c>
      <c r="O119" s="15"/>
    </row>
    <row r="120" customFormat="false" ht="15" hidden="false" customHeight="false" outlineLevel="0" collapsed="false">
      <c r="D120" s="1" t="s">
        <v>23</v>
      </c>
      <c r="G120" s="13" t="s">
        <v>24</v>
      </c>
      <c r="H120" s="14" t="n">
        <v>3200000</v>
      </c>
      <c r="I120" s="14" t="n">
        <v>455520.53</v>
      </c>
      <c r="J120" s="14" t="n">
        <v>3655520.53</v>
      </c>
      <c r="K120" s="14" t="n">
        <v>3655520.53</v>
      </c>
      <c r="L120" s="14" t="n">
        <v>3655520.53</v>
      </c>
      <c r="M120" s="14" t="n">
        <v>3655520.53</v>
      </c>
      <c r="N120" s="14" t="n">
        <v>3655520.53</v>
      </c>
      <c r="O120" s="15"/>
    </row>
    <row r="121" customFormat="false" ht="15" hidden="false" customHeight="false" outlineLevel="0" collapsed="false">
      <c r="G121" s="13" t="s">
        <v>25</v>
      </c>
      <c r="H121" s="14" t="n">
        <v>3200000</v>
      </c>
      <c r="I121" s="14" t="n">
        <v>455520.53</v>
      </c>
      <c r="J121" s="14" t="n">
        <v>3655520.53</v>
      </c>
      <c r="K121" s="14" t="n">
        <v>3655520.53</v>
      </c>
      <c r="L121" s="14" t="n">
        <v>3655520.53</v>
      </c>
      <c r="M121" s="14" t="n">
        <v>3655520.53</v>
      </c>
      <c r="N121" s="14" t="n">
        <v>3655520.53</v>
      </c>
      <c r="O121" s="15"/>
    </row>
    <row r="122" customFormat="false" ht="15" hidden="false" customHeight="false" outlineLevel="0" collapsed="false">
      <c r="G122" s="13" t="s">
        <v>26</v>
      </c>
      <c r="H122" s="14" t="n">
        <v>550000</v>
      </c>
      <c r="I122" s="14" t="n">
        <v>606885.42</v>
      </c>
      <c r="J122" s="14" t="n">
        <v>1156885.42</v>
      </c>
      <c r="K122" s="14" t="n">
        <v>1156885.42</v>
      </c>
      <c r="L122" s="14" t="n">
        <v>1156885.42</v>
      </c>
      <c r="M122" s="14" t="n">
        <v>1156885.42</v>
      </c>
      <c r="N122" s="14" t="n">
        <v>1156885.42</v>
      </c>
      <c r="O122" s="15"/>
    </row>
    <row r="123" customFormat="false" ht="15" hidden="false" customHeight="false" outlineLevel="0" collapsed="false">
      <c r="G123" s="13" t="s">
        <v>27</v>
      </c>
      <c r="H123" s="14" t="n">
        <v>550000</v>
      </c>
      <c r="I123" s="14" t="n">
        <v>606885.42</v>
      </c>
      <c r="J123" s="14" t="n">
        <v>1156885.42</v>
      </c>
      <c r="K123" s="14" t="n">
        <v>1156885.42</v>
      </c>
      <c r="L123" s="14" t="n">
        <v>1156885.42</v>
      </c>
      <c r="M123" s="14" t="n">
        <v>1156885.42</v>
      </c>
      <c r="N123" s="14" t="n">
        <v>1156885.42</v>
      </c>
      <c r="O123" s="15"/>
    </row>
    <row r="124" customFormat="false" ht="15" hidden="false" customHeight="false" outlineLevel="0" collapsed="false">
      <c r="G124" s="13" t="s">
        <v>28</v>
      </c>
      <c r="H124" s="14" t="n">
        <v>550000</v>
      </c>
      <c r="I124" s="14" t="n">
        <v>606885.42</v>
      </c>
      <c r="J124" s="14" t="n">
        <v>1156885.42</v>
      </c>
      <c r="K124" s="14" t="n">
        <v>1156885.42</v>
      </c>
      <c r="L124" s="14" t="n">
        <v>1156885.42</v>
      </c>
      <c r="M124" s="14" t="n">
        <v>1156885.42</v>
      </c>
      <c r="N124" s="14" t="n">
        <v>1156885.42</v>
      </c>
      <c r="O124" s="15"/>
    </row>
    <row r="125" customFormat="false" ht="15" hidden="false" customHeight="false" outlineLevel="0" collapsed="false">
      <c r="E125" s="1" t="s">
        <v>117</v>
      </c>
      <c r="G125" s="13" t="s">
        <v>118</v>
      </c>
      <c r="H125" s="14" t="n">
        <v>550000</v>
      </c>
      <c r="I125" s="14" t="n">
        <v>-67094.61</v>
      </c>
      <c r="J125" s="14" t="n">
        <v>482905.39</v>
      </c>
      <c r="K125" s="14" t="n">
        <v>482905.39</v>
      </c>
      <c r="L125" s="14" t="n">
        <v>482905.39</v>
      </c>
      <c r="M125" s="14" t="n">
        <v>482905.39</v>
      </c>
      <c r="N125" s="14" t="n">
        <v>482905.39</v>
      </c>
      <c r="O125" s="15"/>
    </row>
    <row r="126" customFormat="false" ht="15" hidden="false" customHeight="false" outlineLevel="0" collapsed="false">
      <c r="F126" s="2" t="n">
        <v>2111</v>
      </c>
      <c r="G126" s="19" t="s">
        <v>120</v>
      </c>
      <c r="H126" s="18"/>
      <c r="I126" s="17" t="n">
        <v>4627.52</v>
      </c>
      <c r="J126" s="17" t="n">
        <v>4627.52</v>
      </c>
      <c r="K126" s="17" t="n">
        <v>4627.52</v>
      </c>
      <c r="L126" s="17" t="n">
        <v>4627.52</v>
      </c>
      <c r="M126" s="17" t="n">
        <v>4627.52</v>
      </c>
      <c r="N126" s="17" t="n">
        <v>4627.52</v>
      </c>
      <c r="O126" s="18"/>
    </row>
    <row r="127" customFormat="false" ht="15" hidden="false" customHeight="false" outlineLevel="0" collapsed="false">
      <c r="F127" s="2" t="n">
        <v>2491</v>
      </c>
      <c r="G127" s="19" t="s">
        <v>130</v>
      </c>
      <c r="H127" s="17" t="n">
        <v>550000</v>
      </c>
      <c r="I127" s="17" t="n">
        <v>-85000</v>
      </c>
      <c r="J127" s="17" t="n">
        <v>465000</v>
      </c>
      <c r="K127" s="17" t="n">
        <v>465000</v>
      </c>
      <c r="L127" s="17" t="n">
        <v>465000</v>
      </c>
      <c r="M127" s="17" t="n">
        <v>465000</v>
      </c>
      <c r="N127" s="17" t="n">
        <v>465000</v>
      </c>
      <c r="O127" s="18"/>
    </row>
    <row r="128" customFormat="false" ht="15" hidden="false" customHeight="false" outlineLevel="0" collapsed="false">
      <c r="F128" s="2" t="n">
        <v>2612</v>
      </c>
      <c r="G128" s="19" t="s">
        <v>136</v>
      </c>
      <c r="H128" s="18"/>
      <c r="I128" s="17" t="n">
        <v>13277.87</v>
      </c>
      <c r="J128" s="17" t="n">
        <v>13277.87</v>
      </c>
      <c r="K128" s="17" t="n">
        <v>13277.87</v>
      </c>
      <c r="L128" s="17" t="n">
        <v>13277.87</v>
      </c>
      <c r="M128" s="17" t="n">
        <v>13277.87</v>
      </c>
      <c r="N128" s="17" t="n">
        <v>13277.87</v>
      </c>
      <c r="O128" s="18"/>
    </row>
    <row r="129" customFormat="false" ht="15" hidden="false" customHeight="false" outlineLevel="0" collapsed="false">
      <c r="E129" s="1" t="s">
        <v>29</v>
      </c>
      <c r="G129" s="13" t="s">
        <v>30</v>
      </c>
      <c r="H129" s="15"/>
      <c r="I129" s="14" t="n">
        <v>673980.03</v>
      </c>
      <c r="J129" s="14" t="n">
        <v>673980.03</v>
      </c>
      <c r="K129" s="14" t="n">
        <v>673980.03</v>
      </c>
      <c r="L129" s="14" t="n">
        <v>673980.03</v>
      </c>
      <c r="M129" s="14" t="n">
        <v>673980.03</v>
      </c>
      <c r="N129" s="14" t="n">
        <v>673980.03</v>
      </c>
      <c r="O129" s="15"/>
    </row>
    <row r="130" customFormat="false" ht="15" hidden="false" customHeight="false" outlineLevel="0" collapsed="false">
      <c r="F130" s="2" t="s">
        <v>31</v>
      </c>
      <c r="G130" s="16" t="s">
        <v>32</v>
      </c>
      <c r="H130" s="18"/>
      <c r="I130" s="17" t="n">
        <v>656290</v>
      </c>
      <c r="J130" s="17" t="n">
        <v>656290</v>
      </c>
      <c r="K130" s="17" t="n">
        <v>656290</v>
      </c>
      <c r="L130" s="17" t="n">
        <v>656290</v>
      </c>
      <c r="M130" s="17" t="n">
        <v>656290</v>
      </c>
      <c r="N130" s="17" t="n">
        <v>656290</v>
      </c>
      <c r="O130" s="18"/>
    </row>
    <row r="131" customFormat="false" ht="15" hidden="false" customHeight="false" outlineLevel="0" collapsed="false">
      <c r="F131" s="2" t="s">
        <v>165</v>
      </c>
      <c r="G131" s="16" t="s">
        <v>166</v>
      </c>
      <c r="H131" s="18"/>
      <c r="I131" s="17" t="n">
        <v>17690.03</v>
      </c>
      <c r="J131" s="17" t="n">
        <v>17690.03</v>
      </c>
      <c r="K131" s="17" t="n">
        <v>17690.03</v>
      </c>
      <c r="L131" s="17" t="n">
        <v>17690.03</v>
      </c>
      <c r="M131" s="17" t="n">
        <v>17690.03</v>
      </c>
      <c r="N131" s="17" t="n">
        <v>17690.03</v>
      </c>
      <c r="O131" s="18"/>
    </row>
    <row r="132" customFormat="false" ht="15" hidden="false" customHeight="false" outlineLevel="0" collapsed="false">
      <c r="G132" s="13" t="s">
        <v>33</v>
      </c>
      <c r="H132" s="14" t="n">
        <v>2650000</v>
      </c>
      <c r="I132" s="14" t="n">
        <v>-151364.89</v>
      </c>
      <c r="J132" s="14" t="n">
        <v>2498635.11</v>
      </c>
      <c r="K132" s="14" t="n">
        <v>2498635.11</v>
      </c>
      <c r="L132" s="14" t="n">
        <v>2498635.11</v>
      </c>
      <c r="M132" s="14" t="n">
        <v>2498635.11</v>
      </c>
      <c r="N132" s="14" t="n">
        <v>2498635.11</v>
      </c>
      <c r="O132" s="15"/>
    </row>
    <row r="133" customFormat="false" ht="15" hidden="false" customHeight="false" outlineLevel="0" collapsed="false">
      <c r="G133" s="13" t="s">
        <v>34</v>
      </c>
      <c r="H133" s="14" t="n">
        <v>2650000</v>
      </c>
      <c r="I133" s="14" t="n">
        <v>-151364.89</v>
      </c>
      <c r="J133" s="14" t="n">
        <v>2498635.11</v>
      </c>
      <c r="K133" s="14" t="n">
        <v>2498635.11</v>
      </c>
      <c r="L133" s="14" t="n">
        <v>2498635.11</v>
      </c>
      <c r="M133" s="14" t="n">
        <v>2498635.11</v>
      </c>
      <c r="N133" s="14" t="n">
        <v>2498635.11</v>
      </c>
      <c r="O133" s="15"/>
    </row>
    <row r="134" customFormat="false" ht="15" hidden="false" customHeight="false" outlineLevel="0" collapsed="false">
      <c r="G134" s="13" t="s">
        <v>35</v>
      </c>
      <c r="H134" s="14" t="n">
        <v>2650000</v>
      </c>
      <c r="I134" s="14" t="n">
        <v>-151364.89</v>
      </c>
      <c r="J134" s="14" t="n">
        <v>2498635.11</v>
      </c>
      <c r="K134" s="14" t="n">
        <v>2498635.11</v>
      </c>
      <c r="L134" s="14" t="n">
        <v>2498635.11</v>
      </c>
      <c r="M134" s="14" t="n">
        <v>2498635.11</v>
      </c>
      <c r="N134" s="14" t="n">
        <v>2498635.11</v>
      </c>
      <c r="O134" s="15"/>
    </row>
    <row r="135" customFormat="false" ht="15" hidden="false" customHeight="false" outlineLevel="0" collapsed="false">
      <c r="E135" s="1" t="s">
        <v>36</v>
      </c>
      <c r="G135" s="13" t="s">
        <v>37</v>
      </c>
      <c r="H135" s="14" t="n">
        <v>2650000</v>
      </c>
      <c r="I135" s="14" t="n">
        <v>-151364.89</v>
      </c>
      <c r="J135" s="14" t="n">
        <v>2498635.11</v>
      </c>
      <c r="K135" s="14" t="n">
        <v>2498635.11</v>
      </c>
      <c r="L135" s="14" t="n">
        <v>2498635.11</v>
      </c>
      <c r="M135" s="14" t="n">
        <v>2498635.11</v>
      </c>
      <c r="N135" s="14" t="n">
        <v>2498635.11</v>
      </c>
      <c r="O135" s="15"/>
    </row>
    <row r="136" customFormat="false" ht="15" hidden="false" customHeight="false" outlineLevel="0" collapsed="false">
      <c r="F136" s="2" t="s">
        <v>38</v>
      </c>
      <c r="G136" s="16" t="s">
        <v>39</v>
      </c>
      <c r="H136" s="17" t="n">
        <v>2650000</v>
      </c>
      <c r="I136" s="17" t="n">
        <v>-246540.81</v>
      </c>
      <c r="J136" s="17" t="n">
        <v>2403459.19</v>
      </c>
      <c r="K136" s="17" t="n">
        <v>2403459.19</v>
      </c>
      <c r="L136" s="17" t="n">
        <v>2403459.19</v>
      </c>
      <c r="M136" s="17" t="n">
        <v>2403459.19</v>
      </c>
      <c r="N136" s="17" t="n">
        <v>2403459.19</v>
      </c>
      <c r="O136" s="18"/>
    </row>
    <row r="137" customFormat="false" ht="15" hidden="false" customHeight="false" outlineLevel="0" collapsed="false">
      <c r="F137" s="2" t="s">
        <v>40</v>
      </c>
      <c r="G137" s="16" t="s">
        <v>41</v>
      </c>
      <c r="H137" s="17"/>
      <c r="I137" s="17"/>
      <c r="J137" s="17"/>
      <c r="K137" s="17"/>
      <c r="L137" s="17"/>
      <c r="M137" s="17"/>
      <c r="N137" s="17"/>
      <c r="O137" s="18"/>
    </row>
    <row r="138" customFormat="false" ht="15" hidden="false" customHeight="false" outlineLevel="0" collapsed="false">
      <c r="F138" s="2" t="n">
        <v>6311</v>
      </c>
      <c r="G138" s="19" t="s">
        <v>43</v>
      </c>
      <c r="H138" s="18"/>
      <c r="I138" s="17" t="n">
        <v>95175.92</v>
      </c>
      <c r="J138" s="17" t="n">
        <v>95175.92</v>
      </c>
      <c r="K138" s="17" t="n">
        <v>95175.92</v>
      </c>
      <c r="L138" s="17" t="n">
        <v>95175.92</v>
      </c>
      <c r="M138" s="17" t="n">
        <v>95175.92</v>
      </c>
      <c r="N138" s="17" t="n">
        <v>95175.92</v>
      </c>
      <c r="O138" s="18"/>
    </row>
    <row r="139" customFormat="false" ht="15" hidden="false" customHeight="false" outlineLevel="0" collapsed="false">
      <c r="C139" s="1" t="s">
        <v>219</v>
      </c>
      <c r="G139" s="13" t="s">
        <v>220</v>
      </c>
      <c r="H139" s="14" t="n">
        <v>3200000</v>
      </c>
      <c r="I139" s="14" t="n">
        <v>-2614157.95</v>
      </c>
      <c r="J139" s="14" t="n">
        <v>585842.05</v>
      </c>
      <c r="K139" s="14" t="n">
        <v>585842.05</v>
      </c>
      <c r="L139" s="14" t="n">
        <v>585842.05</v>
      </c>
      <c r="M139" s="14" t="n">
        <v>585842.05</v>
      </c>
      <c r="N139" s="14" t="n">
        <v>585842.05</v>
      </c>
      <c r="O139" s="15"/>
    </row>
    <row r="140" customFormat="false" ht="15" hidden="false" customHeight="false" outlineLevel="0" collapsed="false">
      <c r="D140" s="1" t="s">
        <v>23</v>
      </c>
      <c r="G140" s="13" t="s">
        <v>24</v>
      </c>
      <c r="H140" s="14" t="n">
        <v>3200000</v>
      </c>
      <c r="I140" s="14" t="n">
        <v>-2614157.95</v>
      </c>
      <c r="J140" s="14" t="n">
        <v>585842.05</v>
      </c>
      <c r="K140" s="14" t="n">
        <v>585842.05</v>
      </c>
      <c r="L140" s="14" t="n">
        <v>585842.05</v>
      </c>
      <c r="M140" s="14" t="n">
        <v>585842.05</v>
      </c>
      <c r="N140" s="14" t="n">
        <v>585842.05</v>
      </c>
      <c r="O140" s="15"/>
    </row>
    <row r="141" customFormat="false" ht="15" hidden="false" customHeight="false" outlineLevel="0" collapsed="false">
      <c r="G141" s="13" t="s">
        <v>25</v>
      </c>
      <c r="H141" s="14" t="n">
        <v>3200000</v>
      </c>
      <c r="I141" s="14" t="n">
        <v>-2614157.95</v>
      </c>
      <c r="J141" s="14" t="n">
        <v>585842.05</v>
      </c>
      <c r="K141" s="14" t="n">
        <v>585842.05</v>
      </c>
      <c r="L141" s="14" t="n">
        <v>585842.05</v>
      </c>
      <c r="M141" s="14" t="n">
        <v>585842.05</v>
      </c>
      <c r="N141" s="14" t="n">
        <v>585842.05</v>
      </c>
      <c r="O141" s="15"/>
    </row>
    <row r="142" customFormat="false" ht="15" hidden="false" customHeight="false" outlineLevel="0" collapsed="false">
      <c r="G142" s="13" t="s">
        <v>26</v>
      </c>
      <c r="H142" s="14" t="n">
        <v>550000</v>
      </c>
      <c r="I142" s="14" t="n">
        <v>-543431.35</v>
      </c>
      <c r="J142" s="14" t="n">
        <v>6568.65</v>
      </c>
      <c r="K142" s="14" t="n">
        <v>6568.65</v>
      </c>
      <c r="L142" s="14" t="n">
        <v>6568.65</v>
      </c>
      <c r="M142" s="14" t="n">
        <v>6568.65</v>
      </c>
      <c r="N142" s="14" t="n">
        <v>6568.65</v>
      </c>
      <c r="O142" s="15"/>
    </row>
    <row r="143" customFormat="false" ht="15" hidden="false" customHeight="false" outlineLevel="0" collapsed="false">
      <c r="G143" s="13" t="s">
        <v>27</v>
      </c>
      <c r="H143" s="14" t="n">
        <v>550000</v>
      </c>
      <c r="I143" s="14" t="n">
        <v>-543431.35</v>
      </c>
      <c r="J143" s="14" t="n">
        <v>6568.65</v>
      </c>
      <c r="K143" s="14" t="n">
        <v>6568.65</v>
      </c>
      <c r="L143" s="14" t="n">
        <v>6568.65</v>
      </c>
      <c r="M143" s="14" t="n">
        <v>6568.65</v>
      </c>
      <c r="N143" s="14" t="n">
        <v>6568.65</v>
      </c>
      <c r="O143" s="15"/>
    </row>
    <row r="144" customFormat="false" ht="15" hidden="false" customHeight="false" outlineLevel="0" collapsed="false">
      <c r="G144" s="13" t="s">
        <v>28</v>
      </c>
      <c r="H144" s="14" t="n">
        <v>550000</v>
      </c>
      <c r="I144" s="14" t="n">
        <v>-543431.35</v>
      </c>
      <c r="J144" s="14" t="n">
        <v>6568.65</v>
      </c>
      <c r="K144" s="14" t="n">
        <v>6568.65</v>
      </c>
      <c r="L144" s="14" t="n">
        <v>6568.65</v>
      </c>
      <c r="M144" s="14" t="n">
        <v>6568.65</v>
      </c>
      <c r="N144" s="14" t="n">
        <v>6568.65</v>
      </c>
      <c r="O144" s="15"/>
    </row>
    <row r="145" customFormat="false" ht="15" hidden="false" customHeight="false" outlineLevel="0" collapsed="false">
      <c r="E145" s="1" t="s">
        <v>117</v>
      </c>
      <c r="G145" s="13" t="s">
        <v>118</v>
      </c>
      <c r="H145" s="14" t="n">
        <v>550000</v>
      </c>
      <c r="I145" s="14" t="n">
        <v>-543431.35</v>
      </c>
      <c r="J145" s="14" t="n">
        <v>6568.65</v>
      </c>
      <c r="K145" s="14" t="n">
        <v>6568.65</v>
      </c>
      <c r="L145" s="14" t="n">
        <v>6568.65</v>
      </c>
      <c r="M145" s="14" t="n">
        <v>6568.65</v>
      </c>
      <c r="N145" s="14" t="n">
        <v>6568.65</v>
      </c>
      <c r="O145" s="15"/>
    </row>
    <row r="146" customFormat="false" ht="15" hidden="false" customHeight="false" outlineLevel="0" collapsed="false">
      <c r="F146" s="2" t="n">
        <v>2111</v>
      </c>
      <c r="G146" s="19" t="s">
        <v>120</v>
      </c>
      <c r="H146" s="18"/>
      <c r="I146" s="18" t="n">
        <v>266.41</v>
      </c>
      <c r="J146" s="18" t="n">
        <v>266.41</v>
      </c>
      <c r="K146" s="18" t="n">
        <v>266.41</v>
      </c>
      <c r="L146" s="18" t="n">
        <v>266.41</v>
      </c>
      <c r="M146" s="18" t="n">
        <v>266.41</v>
      </c>
      <c r="N146" s="18" t="n">
        <v>266.41</v>
      </c>
      <c r="O146" s="18"/>
    </row>
    <row r="147" customFormat="false" ht="15" hidden="false" customHeight="false" outlineLevel="0" collapsed="false">
      <c r="F147" s="2" t="n">
        <v>2491</v>
      </c>
      <c r="G147" s="19" t="s">
        <v>130</v>
      </c>
      <c r="H147" s="17" t="n">
        <v>550000</v>
      </c>
      <c r="I147" s="17" t="n">
        <v>-550000</v>
      </c>
      <c r="J147" s="18"/>
      <c r="K147" s="18"/>
      <c r="L147" s="18"/>
      <c r="M147" s="18"/>
      <c r="N147" s="18"/>
      <c r="O147" s="18"/>
    </row>
    <row r="148" customFormat="false" ht="15" hidden="false" customHeight="false" outlineLevel="0" collapsed="false">
      <c r="F148" s="2" t="n">
        <v>2612</v>
      </c>
      <c r="G148" s="19" t="s">
        <v>136</v>
      </c>
      <c r="H148" s="18"/>
      <c r="I148" s="17" t="n">
        <v>6302.24</v>
      </c>
      <c r="J148" s="17" t="n">
        <v>6302.24</v>
      </c>
      <c r="K148" s="17" t="n">
        <v>6302.24</v>
      </c>
      <c r="L148" s="17" t="n">
        <v>6302.24</v>
      </c>
      <c r="M148" s="17" t="n">
        <v>6302.24</v>
      </c>
      <c r="N148" s="17" t="n">
        <v>6302.24</v>
      </c>
      <c r="O148" s="18"/>
    </row>
    <row r="149" customFormat="false" ht="15" hidden="false" customHeight="false" outlineLevel="0" collapsed="false">
      <c r="G149" s="13" t="s">
        <v>33</v>
      </c>
      <c r="H149" s="14" t="n">
        <v>2650000</v>
      </c>
      <c r="I149" s="14" t="n">
        <v>-2070726.6</v>
      </c>
      <c r="J149" s="14" t="n">
        <v>579273.4</v>
      </c>
      <c r="K149" s="14" t="n">
        <v>579273.4</v>
      </c>
      <c r="L149" s="14" t="n">
        <v>579273.4</v>
      </c>
      <c r="M149" s="14" t="n">
        <v>579273.4</v>
      </c>
      <c r="N149" s="14" t="n">
        <v>579273.4</v>
      </c>
      <c r="O149" s="15"/>
    </row>
    <row r="150" customFormat="false" ht="15" hidden="false" customHeight="false" outlineLevel="0" collapsed="false">
      <c r="G150" s="13" t="s">
        <v>34</v>
      </c>
      <c r="H150" s="14" t="n">
        <v>2650000</v>
      </c>
      <c r="I150" s="14" t="n">
        <v>-2070726.6</v>
      </c>
      <c r="J150" s="14" t="n">
        <v>579273.4</v>
      </c>
      <c r="K150" s="14" t="n">
        <v>579273.4</v>
      </c>
      <c r="L150" s="14" t="n">
        <v>579273.4</v>
      </c>
      <c r="M150" s="14" t="n">
        <v>579273.4</v>
      </c>
      <c r="N150" s="14" t="n">
        <v>579273.4</v>
      </c>
      <c r="O150" s="15"/>
    </row>
    <row r="151" customFormat="false" ht="15" hidden="false" customHeight="false" outlineLevel="0" collapsed="false">
      <c r="G151" s="13" t="s">
        <v>35</v>
      </c>
      <c r="H151" s="14" t="n">
        <v>2650000</v>
      </c>
      <c r="I151" s="14" t="n">
        <v>-2070726.6</v>
      </c>
      <c r="J151" s="14" t="n">
        <v>579273.4</v>
      </c>
      <c r="K151" s="14" t="n">
        <v>579273.4</v>
      </c>
      <c r="L151" s="14" t="n">
        <v>579273.4</v>
      </c>
      <c r="M151" s="14" t="n">
        <v>579273.4</v>
      </c>
      <c r="N151" s="14" t="n">
        <v>579273.4</v>
      </c>
      <c r="O151" s="15"/>
    </row>
    <row r="152" customFormat="false" ht="15" hidden="false" customHeight="false" outlineLevel="0" collapsed="false">
      <c r="E152" s="1" t="s">
        <v>36</v>
      </c>
      <c r="G152" s="13" t="s">
        <v>37</v>
      </c>
      <c r="H152" s="14" t="n">
        <v>2650000</v>
      </c>
      <c r="I152" s="14" t="n">
        <v>-2070726.6</v>
      </c>
      <c r="J152" s="14" t="n">
        <v>579273.4</v>
      </c>
      <c r="K152" s="14" t="n">
        <v>579273.4</v>
      </c>
      <c r="L152" s="14" t="n">
        <v>579273.4</v>
      </c>
      <c r="M152" s="14" t="n">
        <v>579273.4</v>
      </c>
      <c r="N152" s="14" t="n">
        <v>579273.4</v>
      </c>
      <c r="O152" s="15"/>
    </row>
    <row r="153" customFormat="false" ht="15" hidden="false" customHeight="false" outlineLevel="0" collapsed="false">
      <c r="F153" s="2" t="s">
        <v>40</v>
      </c>
      <c r="G153" s="16" t="s">
        <v>41</v>
      </c>
      <c r="H153" s="17" t="n">
        <v>2650000</v>
      </c>
      <c r="I153" s="17" t="n">
        <v>-2070726.6</v>
      </c>
      <c r="J153" s="17" t="n">
        <v>579273.4</v>
      </c>
      <c r="K153" s="17" t="n">
        <v>579273.4</v>
      </c>
      <c r="L153" s="17" t="n">
        <v>579273.4</v>
      </c>
      <c r="M153" s="17" t="n">
        <v>579273.4</v>
      </c>
      <c r="N153" s="17" t="n">
        <v>579273.4</v>
      </c>
      <c r="O153" s="18"/>
    </row>
  </sheetData>
  <sheetProtection sheet="true" password="c057" formatCells="false" formatColumns="false" formatRows="false" insertRows="false" deleteRows="false" autoFilter="false"/>
  <protectedRanges>
    <protectedRange name="Rango1_2" sqref="H3:O3"/>
  </protectedRanges>
  <mergeCells count="1">
    <mergeCell ref="A1:O1"/>
  </mergeCells>
  <dataValidations count="14">
    <dataValidation allowBlank="true" errorStyle="stop" operator="between" prompt="De acuerdo al Clasificador Funcional del Gasto (finalidad, función y subfunción); publicado en el DOF del 27 de diciembre de 2010." showDropDown="false" showErrorMessage="true" showInputMessage="true" sqref="A2" type="none">
      <formula1>0</formula1>
      <formula2>0</formula2>
    </dataValidation>
    <dataValidation allowBlank="true" errorStyle="stop" operator="between" prompt="De acuerdo a la Clasificación Económica publicada en el DOF del 7 de julio de 2011" showDropDown="false" showErrorMessage="true" showInputMessage="true" sqref="E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I2" type="none">
      <formula1>0</formula1>
      <formula2>0</formula2>
    </dataValidation>
    <dataValidation allowBlank="true" errorStyle="stop" operator="between" prompt="De acuerdo a la Clasificación Administrativa, publicada en el DOF del 7 de julio de 2011.  Además incluir la UR, separado por guion (CA - UR)." showDropDown="false" showErrorMessage="true" showInputMessage="true" sqref="D2" type="none">
      <formula1>0</formula1>
      <formula2>0</formula2>
    </dataValidation>
    <dataValidation allowBlank="true" errorStyle="stop" operator="between" prompt="Clasificador por Fuentes de Financiamiento de acuerdo al emitido por el CONAC (DOF 2-ene-13)" showDropDown="false" showErrorMessage="true" showInputMessage="true" sqref="C2" type="none">
      <formula1>0</formula1>
      <formula2>0</formula2>
    </dataValidation>
    <dataValidation allowBlank="true" errorStyle="stop" operator="between" prompt="De acuerdo al Clasificador por Objeto del Gasto y su Adecuación (DOF 10-jun-10 y 19-nov-10)" showDropDown="false" showErrorMessage="true" showInputMessage="true" sqref="F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G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H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J2" type="none">
      <formula1>0</formula1>
      <formula2>0</formula2>
    </dataValidation>
    <dataValidation allowBlank="true" errorStyle="stop" operator="between" prompt="En esta columna deben registrarse los &quot;cargos&quot; del comprometido. Éste momento contable del gasto refleja la aprobación por autoridad competente de un acto administrativo, u otro instrumento jurídico que formaliza una relación jurídica..." showDropDown="false" showErrorMessage="true" showInputMessage="true" sqref="K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L2" type="none">
      <formula1>0</formula1>
      <formula2>0</formula2>
    </dataValidation>
    <dataValidation allowBlank="true" errorStyle="stop" operator="between" prompt="En esta columna deben registrarse los &quot;cargos&quot; del ejercido. Este momento refleja la emisión de una cuenta por liquidar certificada o documento equivalente (solicitud de pago) debidamente aprobado por la autoridad competente." showDropDown="false" showErrorMessage="true" showInputMessage="true" sqref="M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N2" type="none">
      <formula1>0</formula1>
      <formula2>0</formula2>
    </dataValidation>
    <dataValidation allowBlank="true" errorStyle="stop" operator="between" prompt="Clasificación Programática de acuerdo al emitido por el CONAC (DOF 8-ago-13)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:L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99"/>
    <col collapsed="false" customWidth="true" hidden="false" outlineLevel="0" max="3" min="3" style="1" width="5.82"/>
    <col collapsed="false" customWidth="true" hidden="false" outlineLevel="0" max="4" min="4" style="1" width="72.82"/>
    <col collapsed="false" customWidth="true" hidden="false" outlineLevel="0" max="12" min="5" style="1" width="18.33"/>
    <col collapsed="false" customWidth="false" hidden="false" outlineLevel="0" max="257" min="13" style="1" width="11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5" hidden="false" customHeight="false" outlineLevel="0" collapsed="false">
      <c r="A2" s="4" t="s">
        <v>1</v>
      </c>
      <c r="B2" s="5" t="s">
        <v>221</v>
      </c>
      <c r="C2" s="5" t="s">
        <v>222</v>
      </c>
      <c r="D2" s="4" t="s">
        <v>7</v>
      </c>
      <c r="E2" s="6" t="s">
        <v>8</v>
      </c>
      <c r="F2" s="6" t="s">
        <v>223</v>
      </c>
      <c r="G2" s="6" t="s">
        <v>10</v>
      </c>
      <c r="H2" s="6" t="s">
        <v>11</v>
      </c>
      <c r="I2" s="6" t="s">
        <v>12</v>
      </c>
      <c r="J2" s="6" t="s">
        <v>13</v>
      </c>
      <c r="K2" s="6" t="s">
        <v>14</v>
      </c>
      <c r="L2" s="6" t="s">
        <v>15</v>
      </c>
    </row>
    <row r="3" customFormat="false" ht="12.75" hidden="false" customHeight="false" outlineLevel="0" collapsed="false">
      <c r="A3" s="7" t="n">
        <v>900001</v>
      </c>
      <c r="B3" s="8"/>
      <c r="C3" s="9"/>
      <c r="D3" s="11" t="s">
        <v>16</v>
      </c>
      <c r="E3" s="12" t="n">
        <v>43337318</v>
      </c>
      <c r="F3" s="12" t="n">
        <v>-5637356.81</v>
      </c>
      <c r="G3" s="12" t="n">
        <v>37699961.19</v>
      </c>
      <c r="H3" s="12" t="n">
        <v>33514476.29</v>
      </c>
      <c r="I3" s="12" t="n">
        <v>33514476.29</v>
      </c>
      <c r="J3" s="12" t="n">
        <v>33514476.29</v>
      </c>
      <c r="K3" s="12" t="n">
        <v>33514476.29</v>
      </c>
      <c r="L3" s="12" t="n">
        <v>4185484.9</v>
      </c>
    </row>
    <row r="4" customFormat="false" ht="15" hidden="false" customHeight="false" outlineLevel="0" collapsed="false">
      <c r="A4" s="1" t="str">
        <f aca="false">IF((LEFT($D4,3))="** ",MID($D4,4,5),"")</f>
        <v>2.2.3</v>
      </c>
      <c r="B4" s="1" t="str">
        <f aca="false">IF((LEFT($D4,2))="* ",MID($D4,3,1),"")</f>
        <v/>
      </c>
      <c r="C4" s="1" t="str">
        <f aca="false">IF((LEFT($D4,2))="* ",MID($D4,4,4)," ")</f>
        <v> </v>
      </c>
      <c r="D4" s="20" t="s">
        <v>224</v>
      </c>
      <c r="E4" s="14" t="n">
        <v>43337318</v>
      </c>
      <c r="F4" s="14" t="n">
        <v>-5637356.81</v>
      </c>
      <c r="G4" s="14" t="n">
        <v>37699961.19</v>
      </c>
      <c r="H4" s="14" t="n">
        <v>33514476.29</v>
      </c>
      <c r="I4" s="14" t="n">
        <v>33514476.29</v>
      </c>
      <c r="J4" s="14" t="n">
        <v>33514476.29</v>
      </c>
      <c r="K4" s="14" t="n">
        <v>33514476.29</v>
      </c>
      <c r="L4" s="14" t="n">
        <v>4185484.9</v>
      </c>
    </row>
    <row r="5" customFormat="false" ht="15" hidden="false" customHeight="false" outlineLevel="0" collapsed="false">
      <c r="B5" s="1" t="str">
        <f aca="false">IF((LEFT($D5,2))="* ",MID($D5,3,1),"")</f>
        <v>E</v>
      </c>
      <c r="C5" s="1" t="str">
        <f aca="false">IF((LEFT($D5,2))="* ",MID($D5,4,4)," ")</f>
        <v>0001</v>
      </c>
      <c r="D5" s="20" t="s">
        <v>225</v>
      </c>
      <c r="E5" s="14" t="n">
        <v>43337318</v>
      </c>
      <c r="F5" s="14" t="n">
        <v>-5637356.81</v>
      </c>
      <c r="G5" s="14" t="n">
        <v>37699961.19</v>
      </c>
      <c r="H5" s="14" t="n">
        <v>33514476.29</v>
      </c>
      <c r="I5" s="14" t="n">
        <v>33514476.29</v>
      </c>
      <c r="J5" s="14" t="n">
        <v>33514476.29</v>
      </c>
      <c r="K5" s="14" t="n">
        <v>33514476.29</v>
      </c>
      <c r="L5" s="14" t="n">
        <v>4185484.9</v>
      </c>
    </row>
  </sheetData>
  <sheetProtection sheet="true" password="c057" formatCells="false" formatColumns="false" formatRows="false" insertRows="false" deleteRows="false" autoFilter="false"/>
  <protectedRanges>
    <protectedRange name="Rango1_2" sqref="E3:L3"/>
  </protectedRanges>
  <mergeCells count="1">
    <mergeCell ref="A1:L1"/>
  </mergeCells>
  <dataValidations count="11">
    <dataValidation allowBlank="true" errorStyle="stop" operator="between" prompt="De acuerdo al Clasificador Funcional del Gasto (finalidad, función y subfunción); publicado en el DOF del 27 de diciembre de 2010." showDropDown="false" showErrorMessage="true" showInputMessage="true" sqref="A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F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D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E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G2" type="none">
      <formula1>0</formula1>
      <formula2>0</formula2>
    </dataValidation>
    <dataValidation allowBlank="true" errorStyle="stop" operator="between" prompt="En esta columna deben registrarse los &quot;cargos&quot; del comprometido. Éste momento contable del gasto refleja la aprobación por autoridad competente de un acto administrativo, u otro instrumento jurídico que formaliza una relación jurídica..." showDropDown="false" showErrorMessage="true" showInputMessage="true" sqref="H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I2" type="none">
      <formula1>0</formula1>
      <formula2>0</formula2>
    </dataValidation>
    <dataValidation allowBlank="true" errorStyle="stop" operator="between" prompt="En esta columna deben registrarse los &quot;cargos&quot; del ejercido. Este momento refleja la emisión de una cuenta por liquidar certificada o documento equivalente (solicitud de pago) debidamente aprobado por la autoridad competente." showDropDown="false" showErrorMessage="true" showInputMessage="true" sqref="J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K2" type="none">
      <formula1>0</formula1>
      <formula2>0</formula2>
    </dataValidation>
    <dataValidation allowBlank="true" errorStyle="stop" operator="between" prompt="Programa Presupuestal de acuerdo al consecutivo." showDropDown="false" showErrorMessage="true" showInputMessage="true" sqref="C2" type="none">
      <formula1>0</formula1>
      <formula2>0</formula2>
    </dataValidation>
    <dataValidation allowBlank="true" errorStyle="stop" operator="between" prompt="Programa Presupuestal de acuerdo al emitido por el CONAC (DOF 8-ago-13)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1" width="72.82"/>
    <col collapsed="false" customWidth="true" hidden="false" outlineLevel="0" max="10" min="3" style="1" width="18.33"/>
    <col collapsed="false" customWidth="false" hidden="false" outlineLevel="0" max="257" min="11" style="1" width="11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.5" hidden="false" customHeight="false" outlineLevel="0" collapsed="false">
      <c r="A2" s="5" t="s">
        <v>4</v>
      </c>
      <c r="B2" s="4" t="s">
        <v>7</v>
      </c>
      <c r="C2" s="6" t="s">
        <v>8</v>
      </c>
      <c r="D2" s="6" t="s">
        <v>223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  <c r="J2" s="6" t="s">
        <v>15</v>
      </c>
    </row>
    <row r="3" customFormat="false" ht="12.75" hidden="false" customHeight="false" outlineLevel="0" collapsed="false">
      <c r="A3" s="7" t="n">
        <v>900001</v>
      </c>
      <c r="B3" s="11" t="s">
        <v>16</v>
      </c>
      <c r="C3" s="12" t="n">
        <v>43337318</v>
      </c>
      <c r="D3" s="12" t="n">
        <v>-5637356.81</v>
      </c>
      <c r="E3" s="12" t="n">
        <v>37699961.19</v>
      </c>
      <c r="F3" s="12" t="n">
        <v>33514476.29</v>
      </c>
      <c r="G3" s="12" t="n">
        <v>33514476.29</v>
      </c>
      <c r="H3" s="12" t="n">
        <v>33514476.29</v>
      </c>
      <c r="I3" s="12" t="n">
        <v>33514476.29</v>
      </c>
      <c r="J3" s="12" t="n">
        <v>4185484.9</v>
      </c>
    </row>
    <row r="4" customFormat="false" ht="15" hidden="false" customHeight="false" outlineLevel="0" collapsed="false">
      <c r="A4" s="1" t="str">
        <f aca="false">MID(B4,3,10)</f>
        <v>31120-0101</v>
      </c>
      <c r="B4" s="21" t="s">
        <v>226</v>
      </c>
      <c r="C4" s="14" t="n">
        <v>43337318</v>
      </c>
      <c r="D4" s="14" t="n">
        <v>-5637356.81</v>
      </c>
      <c r="E4" s="14" t="n">
        <v>37699961.19</v>
      </c>
      <c r="F4" s="14" t="n">
        <v>33514476.29</v>
      </c>
      <c r="G4" s="14" t="n">
        <v>33514476.29</v>
      </c>
      <c r="H4" s="14" t="n">
        <v>33514476.29</v>
      </c>
      <c r="I4" s="14" t="n">
        <v>33514476.29</v>
      </c>
      <c r="J4" s="14" t="n">
        <v>4185484.9</v>
      </c>
    </row>
  </sheetData>
  <sheetProtection sheet="true" password="c057" formatCells="false" formatColumns="false" formatRows="false" insertRows="false" deleteRows="false" autoFilter="false"/>
  <protectedRanges>
    <protectedRange name="Rango1_2" sqref="C3:J3"/>
  </protectedRanges>
  <mergeCells count="1">
    <mergeCell ref="A1:J1"/>
  </mergeCells>
  <dataValidations count="9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De acuerdo a la Clasificación Administrativa, publicada en el DOF del 7 de julio de 2011.  Además incluir la UR, separado por guion (CA - UR)." showDropDown="false" showErrorMessage="true" showInputMessage="true" sqref="A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comprometido. Éste momento contable del gasto refleja la aprobación por autoridad competente de un acto administrativo, u otro instrumento jurídico que formaliza una relación jurídica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G2" type="none">
      <formula1>0</formula1>
      <formula2>0</formula2>
    </dataValidation>
    <dataValidation allowBlank="true" errorStyle="stop" operator="between" prompt="En esta columna deben registrarse los &quot;cargos&quot; del ejercido. Este momento refleja la emisión de una cuenta por liquidar certificada o documento equivalente (solicitud de pago) debidamente aprobado por la autoridad competente." showDropDown="false" showErrorMessage="true" showInputMessage="true" sqref="H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I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9921875" defaultRowHeight="11.25" zeroHeight="false" outlineLevelRow="0" outlineLevelCol="0"/>
  <cols>
    <col collapsed="false" customWidth="true" hidden="false" outlineLevel="0" max="2" min="1" style="1" width="9.16"/>
    <col collapsed="false" customWidth="true" hidden="false" outlineLevel="0" max="3" min="3" style="1" width="72.82"/>
    <col collapsed="false" customWidth="true" hidden="false" outlineLevel="0" max="11" min="4" style="1" width="18.33"/>
    <col collapsed="false" customWidth="false" hidden="false" outlineLevel="0" max="257" min="12" style="1" width="11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false" outlineLevel="0" collapsed="false">
      <c r="A2" s="4" t="s">
        <v>5</v>
      </c>
      <c r="B2" s="4" t="s">
        <v>6</v>
      </c>
      <c r="C2" s="4" t="s">
        <v>7</v>
      </c>
      <c r="D2" s="6" t="s">
        <v>8</v>
      </c>
      <c r="E2" s="6" t="s">
        <v>223</v>
      </c>
      <c r="F2" s="6" t="s">
        <v>10</v>
      </c>
      <c r="G2" s="6" t="s">
        <v>11</v>
      </c>
      <c r="H2" s="6" t="s">
        <v>12</v>
      </c>
      <c r="I2" s="6" t="s">
        <v>13</v>
      </c>
      <c r="J2" s="6" t="s">
        <v>14</v>
      </c>
      <c r="K2" s="6" t="s">
        <v>15</v>
      </c>
    </row>
    <row r="3" customFormat="false" ht="13.5" hidden="false" customHeight="false" outlineLevel="0" collapsed="false">
      <c r="A3" s="7" t="n">
        <v>900001</v>
      </c>
      <c r="B3" s="8"/>
      <c r="C3" s="11" t="s">
        <v>16</v>
      </c>
      <c r="D3" s="22" t="n">
        <f aca="false">+D4</f>
        <v>43337318</v>
      </c>
      <c r="E3" s="22" t="n">
        <f aca="false">+E4</f>
        <v>-5637356.81</v>
      </c>
      <c r="F3" s="22" t="n">
        <f aca="false">+F4</f>
        <v>37699961.19</v>
      </c>
      <c r="G3" s="22" t="n">
        <f aca="false">+G4</f>
        <v>33514476.29</v>
      </c>
      <c r="H3" s="22" t="n">
        <f aca="false">+H4</f>
        <v>33514476.29</v>
      </c>
      <c r="I3" s="22" t="n">
        <f aca="false">+I4</f>
        <v>33514476.29</v>
      </c>
      <c r="J3" s="22" t="n">
        <f aca="false">+J4</f>
        <v>33514476.29</v>
      </c>
      <c r="K3" s="22" t="n">
        <f aca="false">+K4</f>
        <v>4185484.9</v>
      </c>
    </row>
    <row r="4" customFormat="false" ht="15" hidden="false" customHeight="false" outlineLevel="0" collapsed="false">
      <c r="A4" s="1" t="str">
        <f aca="false">IF((LEFT($C4,2))="* ",MID($C4,2,10),"")</f>
        <v/>
      </c>
      <c r="B4" s="1" t="str">
        <f aca="false">IF((LEFT($C4,1))="*","",MID($C4,1,4))</f>
        <v/>
      </c>
      <c r="C4" s="23" t="s">
        <v>25</v>
      </c>
      <c r="D4" s="24" t="n">
        <f aca="false">+D5+D80</f>
        <v>43337318</v>
      </c>
      <c r="E4" s="24" t="n">
        <f aca="false">+E5+E80</f>
        <v>-5637356.81</v>
      </c>
      <c r="F4" s="24" t="n">
        <f aca="false">+F5+F80</f>
        <v>37699961.19</v>
      </c>
      <c r="G4" s="24" t="n">
        <f aca="false">+G5+G80</f>
        <v>33514476.29</v>
      </c>
      <c r="H4" s="24" t="n">
        <f aca="false">+H5+H80</f>
        <v>33514476.29</v>
      </c>
      <c r="I4" s="24" t="n">
        <f aca="false">+I5+I80</f>
        <v>33514476.29</v>
      </c>
      <c r="J4" s="24" t="n">
        <f aca="false">+J5+J80</f>
        <v>33514476.29</v>
      </c>
      <c r="K4" s="24" t="n">
        <f aca="false">+K5+K80</f>
        <v>4185484.9</v>
      </c>
    </row>
    <row r="5" customFormat="false" ht="15" hidden="false" customHeight="false" outlineLevel="0" collapsed="false">
      <c r="A5" s="1" t="str">
        <f aca="false">IF((LEFT($C5,2))="* ",MID($C5,2,10),"")</f>
        <v/>
      </c>
      <c r="B5" s="1" t="str">
        <f aca="false">IF((LEFT($C5,1))="*","",MID($C5,1,4))</f>
        <v/>
      </c>
      <c r="C5" s="23" t="s">
        <v>227</v>
      </c>
      <c r="D5" s="24" t="n">
        <f aca="false">+D6+D75</f>
        <v>32169376</v>
      </c>
      <c r="E5" s="24" t="n">
        <f aca="false">+E6+E75</f>
        <v>-1216629.89</v>
      </c>
      <c r="F5" s="24" t="n">
        <f aca="false">+F6+F75</f>
        <v>30952746.11</v>
      </c>
      <c r="G5" s="24" t="n">
        <f aca="false">+G6+G75</f>
        <v>26767261.21</v>
      </c>
      <c r="H5" s="24" t="n">
        <f aca="false">+H6+H75</f>
        <v>26767261.21</v>
      </c>
      <c r="I5" s="24" t="n">
        <f aca="false">+I6+I75</f>
        <v>26767261.21</v>
      </c>
      <c r="J5" s="24" t="n">
        <f aca="false">+J6+J75</f>
        <v>26767261.21</v>
      </c>
      <c r="K5" s="24" t="n">
        <f aca="false">F5-G5</f>
        <v>4185484.9</v>
      </c>
    </row>
    <row r="6" customFormat="false" ht="15" hidden="false" customHeight="false" outlineLevel="0" collapsed="false">
      <c r="A6" s="1" t="str">
        <f aca="false">IF((LEFT($C6,2))="* ",MID($C6,2,10),"")</f>
        <v/>
      </c>
      <c r="B6" s="1" t="str">
        <f aca="false">IF((LEFT($C6,1))="*","",MID($C6,1,4))</f>
        <v/>
      </c>
      <c r="C6" s="23" t="s">
        <v>228</v>
      </c>
      <c r="D6" s="24" t="n">
        <f aca="false">+D7+D26</f>
        <v>32128576</v>
      </c>
      <c r="E6" s="24" t="n">
        <f aca="false">+E7+E26</f>
        <v>-1180829.89</v>
      </c>
      <c r="F6" s="24" t="n">
        <f aca="false">+F7+F26</f>
        <v>30947746.11</v>
      </c>
      <c r="G6" s="24" t="n">
        <f aca="false">+G7+G26</f>
        <v>26762261.21</v>
      </c>
      <c r="H6" s="24" t="n">
        <f aca="false">+H7+H26</f>
        <v>26762261.21</v>
      </c>
      <c r="I6" s="24" t="n">
        <f aca="false">+I7+I26</f>
        <v>26762261.21</v>
      </c>
      <c r="J6" s="24" t="n">
        <f aca="false">+J7+J26</f>
        <v>26762261.21</v>
      </c>
      <c r="K6" s="24" t="n">
        <f aca="false">F6-G6</f>
        <v>4185484.9</v>
      </c>
    </row>
    <row r="7" customFormat="false" ht="15" hidden="false" customHeight="false" outlineLevel="0" collapsed="false">
      <c r="A7" s="1" t="str">
        <f aca="false">IF((LEFT($C7,2))="* ",MID($C7,2,10),"")</f>
        <v/>
      </c>
      <c r="B7" s="1" t="str">
        <f aca="false">IF((LEFT($C7,1))="*","",MID($C7,1,4))</f>
        <v/>
      </c>
      <c r="C7" s="23" t="s">
        <v>229</v>
      </c>
      <c r="D7" s="24" t="n">
        <f aca="false">+D8+D24</f>
        <v>11608228</v>
      </c>
      <c r="E7" s="24" t="n">
        <f aca="false">+E8+E24</f>
        <v>-44703</v>
      </c>
      <c r="F7" s="24" t="n">
        <f aca="false">+F8+F24</f>
        <v>11563525</v>
      </c>
      <c r="G7" s="24" t="n">
        <f aca="false">+G8+G24</f>
        <v>8745045.64</v>
      </c>
      <c r="H7" s="24" t="n">
        <f aca="false">+H8+H24</f>
        <v>8745045.64</v>
      </c>
      <c r="I7" s="24" t="n">
        <f aca="false">+I8+I24</f>
        <v>8745045.64</v>
      </c>
      <c r="J7" s="24" t="n">
        <f aca="false">+J8+J24</f>
        <v>8745045.64</v>
      </c>
      <c r="K7" s="24" t="n">
        <f aca="false">F7-G7</f>
        <v>2818479.36</v>
      </c>
    </row>
    <row r="8" customFormat="false" ht="15" hidden="false" customHeight="false" outlineLevel="0" collapsed="false">
      <c r="A8" s="1" t="str">
        <f aca="false">IF((LEFT($C8,2))="* ",MID($C8,2,10),"")</f>
        <v> 2.1.1.1-1</v>
      </c>
      <c r="B8" s="1" t="str">
        <f aca="false">IF((LEFT($C8,1))="*","",MID($C8,1,4))</f>
        <v/>
      </c>
      <c r="C8" s="23" t="s">
        <v>83</v>
      </c>
      <c r="D8" s="24" t="n">
        <f aca="false">SUM(D9:D23)</f>
        <v>11428228</v>
      </c>
      <c r="E8" s="24" t="n">
        <f aca="false">SUM(E9:E23)</f>
        <v>0</v>
      </c>
      <c r="F8" s="24" t="n">
        <f aca="false">SUM(F9:F23)</f>
        <v>11428228</v>
      </c>
      <c r="G8" s="24" t="n">
        <f aca="false">SUM(G9:G23)</f>
        <v>8609748.64</v>
      </c>
      <c r="H8" s="24" t="n">
        <f aca="false">SUM(H9:H23)</f>
        <v>8609748.64</v>
      </c>
      <c r="I8" s="24" t="n">
        <f aca="false">SUM(I9:I23)</f>
        <v>8609748.64</v>
      </c>
      <c r="J8" s="24" t="n">
        <f aca="false">SUM(J9:J23)</f>
        <v>8609748.64</v>
      </c>
      <c r="K8" s="24" t="n">
        <f aca="false">F8-G8</f>
        <v>2818479.36</v>
      </c>
    </row>
    <row r="9" customFormat="false" ht="15" hidden="false" customHeight="false" outlineLevel="0" collapsed="false">
      <c r="A9" s="1" t="str">
        <f aca="false">IF((LEFT($C9,2))="* ",MID($C9,2,10),"")</f>
        <v/>
      </c>
      <c r="B9" s="1" t="str">
        <f aca="false">IF((LEFT($C9,1))="*","",MID($C9,1,4))</f>
        <v>1131</v>
      </c>
      <c r="C9" s="25" t="s">
        <v>85</v>
      </c>
      <c r="D9" s="26" t="n">
        <v>6139824</v>
      </c>
      <c r="E9" s="27"/>
      <c r="F9" s="26" t="n">
        <v>6139824</v>
      </c>
      <c r="G9" s="26" t="n">
        <v>4969028.08</v>
      </c>
      <c r="H9" s="26" t="n">
        <v>4969028.08</v>
      </c>
      <c r="I9" s="26" t="n">
        <v>4969028.08</v>
      </c>
      <c r="J9" s="26" t="n">
        <v>4969028.08</v>
      </c>
      <c r="K9" s="26" t="n">
        <v>1170795.92</v>
      </c>
    </row>
    <row r="10" customFormat="false" ht="15" hidden="false" customHeight="false" outlineLevel="0" collapsed="false">
      <c r="A10" s="1" t="str">
        <f aca="false">IF((LEFT($C10,2))="* ",MID($C10,2,10),"")</f>
        <v/>
      </c>
      <c r="B10" s="1" t="str">
        <f aca="false">IF((LEFT($C10,1))="*","",MID($C10,1,4))</f>
        <v>1212</v>
      </c>
      <c r="C10" s="25" t="s">
        <v>230</v>
      </c>
      <c r="D10" s="26" t="n">
        <v>945120</v>
      </c>
      <c r="E10" s="27"/>
      <c r="F10" s="26" t="n">
        <v>945120</v>
      </c>
      <c r="G10" s="26" t="n">
        <v>829300.98</v>
      </c>
      <c r="H10" s="26" t="n">
        <v>829300.98</v>
      </c>
      <c r="I10" s="26" t="n">
        <v>829300.98</v>
      </c>
      <c r="J10" s="26" t="n">
        <v>829300.98</v>
      </c>
      <c r="K10" s="26" t="n">
        <v>115819.02</v>
      </c>
    </row>
    <row r="11" customFormat="false" ht="15" hidden="false" customHeight="false" outlineLevel="0" collapsed="false">
      <c r="A11" s="1" t="str">
        <f aca="false">IF((LEFT($C11,2))="* ",MID($C11,2,10),"")</f>
        <v/>
      </c>
      <c r="B11" s="1" t="str">
        <f aca="false">IF((LEFT($C11,1))="*","",MID($C11,1,4))</f>
        <v>1312</v>
      </c>
      <c r="C11" s="25" t="s">
        <v>89</v>
      </c>
      <c r="D11" s="26" t="n">
        <v>425716</v>
      </c>
      <c r="E11" s="27"/>
      <c r="F11" s="26" t="n">
        <v>425716</v>
      </c>
      <c r="G11" s="26" t="n">
        <v>208279.22</v>
      </c>
      <c r="H11" s="26" t="n">
        <v>208279.22</v>
      </c>
      <c r="I11" s="26" t="n">
        <v>208279.22</v>
      </c>
      <c r="J11" s="26" t="n">
        <v>208279.22</v>
      </c>
      <c r="K11" s="26" t="n">
        <v>217436.78</v>
      </c>
    </row>
    <row r="12" customFormat="false" ht="15" hidden="false" customHeight="false" outlineLevel="0" collapsed="false">
      <c r="A12" s="1" t="str">
        <f aca="false">IF((LEFT($C12,2))="* ",MID($C12,2,10),"")</f>
        <v/>
      </c>
      <c r="B12" s="1" t="str">
        <f aca="false">IF((LEFT($C12,1))="*","",MID($C12,1,4))</f>
        <v>1321</v>
      </c>
      <c r="C12" s="25" t="s">
        <v>91</v>
      </c>
      <c r="D12" s="26" t="n">
        <v>100656</v>
      </c>
      <c r="E12" s="27"/>
      <c r="F12" s="26" t="n">
        <v>100656</v>
      </c>
      <c r="G12" s="26" t="n">
        <v>64364.73</v>
      </c>
      <c r="H12" s="26" t="n">
        <v>64364.73</v>
      </c>
      <c r="I12" s="26" t="n">
        <v>64364.73</v>
      </c>
      <c r="J12" s="26" t="n">
        <v>64364.73</v>
      </c>
      <c r="K12" s="26" t="n">
        <v>36291.27</v>
      </c>
    </row>
    <row r="13" customFormat="false" ht="15" hidden="false" customHeight="false" outlineLevel="0" collapsed="false">
      <c r="A13" s="1" t="str">
        <f aca="false">IF((LEFT($C13,2))="* ",MID($C13,2,10),"")</f>
        <v/>
      </c>
      <c r="B13" s="1" t="str">
        <f aca="false">IF((LEFT($C13,1))="*","",MID($C13,1,4))</f>
        <v>1322</v>
      </c>
      <c r="C13" s="25" t="s">
        <v>93</v>
      </c>
      <c r="D13" s="26" t="n">
        <v>13044</v>
      </c>
      <c r="E13" s="27"/>
      <c r="F13" s="26" t="n">
        <v>13044</v>
      </c>
      <c r="G13" s="26" t="n">
        <v>10817.03</v>
      </c>
      <c r="H13" s="26" t="n">
        <v>10817.03</v>
      </c>
      <c r="I13" s="26" t="n">
        <v>10817.03</v>
      </c>
      <c r="J13" s="26" t="n">
        <v>10817.03</v>
      </c>
      <c r="K13" s="26" t="n">
        <v>2226.97</v>
      </c>
    </row>
    <row r="14" customFormat="false" ht="15" hidden="false" customHeight="false" outlineLevel="0" collapsed="false">
      <c r="A14" s="1" t="str">
        <f aca="false">IF((LEFT($C14,2))="* ",MID($C14,2,10),"")</f>
        <v/>
      </c>
      <c r="B14" s="1" t="str">
        <f aca="false">IF((LEFT($C14,1))="*","",MID($C14,1,4))</f>
        <v>1323</v>
      </c>
      <c r="C14" s="25" t="s">
        <v>95</v>
      </c>
      <c r="D14" s="26" t="n">
        <v>1147188</v>
      </c>
      <c r="E14" s="27"/>
      <c r="F14" s="26" t="n">
        <v>1147188</v>
      </c>
      <c r="G14" s="26" t="n">
        <v>790334.78</v>
      </c>
      <c r="H14" s="26" t="n">
        <v>790334.78</v>
      </c>
      <c r="I14" s="26" t="n">
        <v>790334.78</v>
      </c>
      <c r="J14" s="26" t="n">
        <v>790334.78</v>
      </c>
      <c r="K14" s="26" t="n">
        <v>356853.22</v>
      </c>
    </row>
    <row r="15" customFormat="false" ht="15" hidden="false" customHeight="false" outlineLevel="0" collapsed="false">
      <c r="A15" s="1" t="str">
        <f aca="false">IF((LEFT($C15,2))="* ",MID($C15,2,10),"")</f>
        <v/>
      </c>
      <c r="B15" s="1" t="str">
        <f aca="false">IF((LEFT($C15,1))="*","",MID($C15,1,4))</f>
        <v>1331</v>
      </c>
      <c r="C15" s="25" t="s">
        <v>97</v>
      </c>
      <c r="D15" s="26" t="n">
        <v>64380</v>
      </c>
      <c r="E15" s="27"/>
      <c r="F15" s="26" t="n">
        <v>64380</v>
      </c>
      <c r="G15" s="26" t="n">
        <v>59255.66</v>
      </c>
      <c r="H15" s="26" t="n">
        <v>59255.66</v>
      </c>
      <c r="I15" s="26" t="n">
        <v>59255.66</v>
      </c>
      <c r="J15" s="26" t="n">
        <v>59255.66</v>
      </c>
      <c r="K15" s="26" t="n">
        <v>5124.34</v>
      </c>
    </row>
    <row r="16" customFormat="false" ht="15" hidden="false" customHeight="false" outlineLevel="0" collapsed="false">
      <c r="A16" s="1" t="str">
        <f aca="false">IF((LEFT($C16,2))="* ",MID($C16,2,10),"")</f>
        <v/>
      </c>
      <c r="B16" s="1" t="str">
        <f aca="false">IF((LEFT($C16,1))="*","",MID($C16,1,4))</f>
        <v>1342</v>
      </c>
      <c r="C16" s="25" t="s">
        <v>99</v>
      </c>
      <c r="D16" s="26" t="n">
        <v>150000</v>
      </c>
      <c r="E16" s="27"/>
      <c r="F16" s="26" t="n">
        <v>150000</v>
      </c>
      <c r="G16" s="26" t="n">
        <v>71657.88</v>
      </c>
      <c r="H16" s="26" t="n">
        <v>71657.88</v>
      </c>
      <c r="I16" s="26" t="n">
        <v>71657.88</v>
      </c>
      <c r="J16" s="26" t="n">
        <v>71657.88</v>
      </c>
      <c r="K16" s="26" t="n">
        <v>78342.12</v>
      </c>
    </row>
    <row r="17" customFormat="false" ht="15" hidden="false" customHeight="false" outlineLevel="0" collapsed="false">
      <c r="A17" s="1" t="str">
        <f aca="false">IF((LEFT($C17,2))="* ",MID($C17,2,10),"")</f>
        <v/>
      </c>
      <c r="B17" s="1" t="str">
        <f aca="false">IF((LEFT($C17,1))="*","",MID($C17,1,4))</f>
        <v>1411</v>
      </c>
      <c r="C17" s="25" t="s">
        <v>231</v>
      </c>
      <c r="D17" s="26" t="n">
        <v>19800</v>
      </c>
      <c r="E17" s="27"/>
      <c r="F17" s="26" t="n">
        <v>19800</v>
      </c>
      <c r="G17" s="26" t="n">
        <v>17012.91</v>
      </c>
      <c r="H17" s="26" t="n">
        <v>17012.91</v>
      </c>
      <c r="I17" s="26" t="n">
        <v>17012.91</v>
      </c>
      <c r="J17" s="26" t="n">
        <v>17012.91</v>
      </c>
      <c r="K17" s="26" t="n">
        <v>2787.09</v>
      </c>
    </row>
    <row r="18" customFormat="false" ht="15" hidden="false" customHeight="false" outlineLevel="0" collapsed="false">
      <c r="A18" s="1" t="str">
        <f aca="false">IF((LEFT($C18,2))="* ",MID($C18,2,10),"")</f>
        <v/>
      </c>
      <c r="B18" s="1" t="str">
        <f aca="false">IF((LEFT($C18,1))="*","",MID($C18,1,4))</f>
        <v>1413</v>
      </c>
      <c r="C18" s="25" t="s">
        <v>103</v>
      </c>
      <c r="D18" s="26" t="n">
        <v>654720</v>
      </c>
      <c r="E18" s="27"/>
      <c r="F18" s="26" t="n">
        <v>654720</v>
      </c>
      <c r="G18" s="26" t="n">
        <v>487739.75</v>
      </c>
      <c r="H18" s="26" t="n">
        <v>487739.75</v>
      </c>
      <c r="I18" s="26" t="n">
        <v>487739.75</v>
      </c>
      <c r="J18" s="26" t="n">
        <v>487739.75</v>
      </c>
      <c r="K18" s="26" t="n">
        <v>166980.25</v>
      </c>
    </row>
    <row r="19" customFormat="false" ht="15" hidden="false" customHeight="false" outlineLevel="0" collapsed="false">
      <c r="A19" s="1" t="str">
        <f aca="false">IF((LEFT($C19,2))="* ",MID($C19,2,10),"")</f>
        <v/>
      </c>
      <c r="B19" s="1" t="str">
        <f aca="false">IF((LEFT($C19,1))="*","",MID($C19,1,4))</f>
        <v>1421</v>
      </c>
      <c r="C19" s="25" t="s">
        <v>232</v>
      </c>
      <c r="D19" s="26" t="n">
        <v>432060</v>
      </c>
      <c r="E19" s="27"/>
      <c r="F19" s="26" t="n">
        <v>432060</v>
      </c>
      <c r="G19" s="26" t="n">
        <v>290639.63</v>
      </c>
      <c r="H19" s="26" t="n">
        <v>290639.63</v>
      </c>
      <c r="I19" s="26" t="n">
        <v>290639.63</v>
      </c>
      <c r="J19" s="26" t="n">
        <v>290639.63</v>
      </c>
      <c r="K19" s="26" t="n">
        <v>141420.37</v>
      </c>
    </row>
    <row r="20" customFormat="false" ht="15" hidden="false" customHeight="false" outlineLevel="0" collapsed="false">
      <c r="A20" s="1" t="str">
        <f aca="false">IF((LEFT($C20,2))="* ",MID($C20,2,10),"")</f>
        <v/>
      </c>
      <c r="B20" s="1" t="str">
        <f aca="false">IF((LEFT($C20,1))="*","",MID($C20,1,4))</f>
        <v>1431</v>
      </c>
      <c r="C20" s="25" t="s">
        <v>233</v>
      </c>
      <c r="D20" s="26" t="n">
        <v>542760</v>
      </c>
      <c r="E20" s="27"/>
      <c r="F20" s="26" t="n">
        <v>542760</v>
      </c>
      <c r="G20" s="26" t="n">
        <v>356598.65</v>
      </c>
      <c r="H20" s="26" t="n">
        <v>356598.65</v>
      </c>
      <c r="I20" s="26" t="n">
        <v>356598.65</v>
      </c>
      <c r="J20" s="26" t="n">
        <v>356598.65</v>
      </c>
      <c r="K20" s="26" t="n">
        <v>186161.35</v>
      </c>
    </row>
    <row r="21" customFormat="false" ht="15" hidden="false" customHeight="false" outlineLevel="0" collapsed="false">
      <c r="A21" s="1" t="str">
        <f aca="false">IF((LEFT($C21,2))="* ",MID($C21,2,10),"")</f>
        <v/>
      </c>
      <c r="B21" s="1" t="str">
        <f aca="false">IF((LEFT($C21,1))="*","",MID($C21,1,4))</f>
        <v>1441</v>
      </c>
      <c r="C21" s="25" t="s">
        <v>109</v>
      </c>
      <c r="D21" s="26" t="n">
        <v>52000</v>
      </c>
      <c r="E21" s="27"/>
      <c r="F21" s="26" t="n">
        <v>52000</v>
      </c>
      <c r="G21" s="26" t="n">
        <v>33594.93</v>
      </c>
      <c r="H21" s="26" t="n">
        <v>33594.93</v>
      </c>
      <c r="I21" s="26" t="n">
        <v>33594.93</v>
      </c>
      <c r="J21" s="26" t="n">
        <v>33594.93</v>
      </c>
      <c r="K21" s="26" t="n">
        <v>18405.07</v>
      </c>
    </row>
    <row r="22" customFormat="false" ht="15" hidden="false" customHeight="false" outlineLevel="0" collapsed="false">
      <c r="A22" s="1" t="str">
        <f aca="false">IF((LEFT($C22,2))="* ",MID($C22,2,10),"")</f>
        <v/>
      </c>
      <c r="B22" s="1" t="str">
        <f aca="false">IF((LEFT($C22,1))="*","",MID($C22,1,4))</f>
        <v>1522</v>
      </c>
      <c r="C22" s="25" t="s">
        <v>111</v>
      </c>
      <c r="D22" s="26" t="n">
        <v>421280</v>
      </c>
      <c r="E22" s="27"/>
      <c r="F22" s="26" t="n">
        <v>421280</v>
      </c>
      <c r="G22" s="26" t="n">
        <v>145285.75</v>
      </c>
      <c r="H22" s="26" t="n">
        <v>145285.75</v>
      </c>
      <c r="I22" s="26" t="n">
        <v>145285.75</v>
      </c>
      <c r="J22" s="26" t="n">
        <v>145285.75</v>
      </c>
      <c r="K22" s="26" t="n">
        <v>275994.25</v>
      </c>
    </row>
    <row r="23" customFormat="false" ht="15" hidden="false" customHeight="false" outlineLevel="0" collapsed="false">
      <c r="A23" s="1" t="str">
        <f aca="false">IF((LEFT($C23,2))="* ",MID($C23,2,10),"")</f>
        <v/>
      </c>
      <c r="B23" s="1" t="str">
        <f aca="false">IF((LEFT($C23,1))="*","",MID($C23,1,4))</f>
        <v>1541</v>
      </c>
      <c r="C23" s="25" t="s">
        <v>113</v>
      </c>
      <c r="D23" s="26" t="n">
        <v>319680</v>
      </c>
      <c r="E23" s="27"/>
      <c r="F23" s="26" t="n">
        <v>319680</v>
      </c>
      <c r="G23" s="26" t="n">
        <v>275838.66</v>
      </c>
      <c r="H23" s="26" t="n">
        <v>275838.66</v>
      </c>
      <c r="I23" s="26" t="n">
        <v>275838.66</v>
      </c>
      <c r="J23" s="26" t="n">
        <v>275838.66</v>
      </c>
      <c r="K23" s="26" t="n">
        <v>43841.34</v>
      </c>
    </row>
    <row r="24" customFormat="false" ht="15" hidden="false" customHeight="false" outlineLevel="0" collapsed="false">
      <c r="A24" s="1" t="str">
        <f aca="false">IF((LEFT($C24,2))="* ",MID($C24,2,10),"")</f>
        <v> 2.1.1.1-1</v>
      </c>
      <c r="B24" s="1" t="str">
        <f aca="false">IF((LEFT($C24,1))="*","",MID($C24,1,4))</f>
        <v/>
      </c>
      <c r="C24" s="23" t="s">
        <v>114</v>
      </c>
      <c r="D24" s="24" t="n">
        <f aca="false">+D25</f>
        <v>180000</v>
      </c>
      <c r="E24" s="24" t="n">
        <f aca="false">+E25</f>
        <v>-44703</v>
      </c>
      <c r="F24" s="24" t="n">
        <f aca="false">+F25</f>
        <v>135297</v>
      </c>
      <c r="G24" s="24" t="n">
        <f aca="false">+G25</f>
        <v>135297</v>
      </c>
      <c r="H24" s="24" t="n">
        <f aca="false">+H25</f>
        <v>135297</v>
      </c>
      <c r="I24" s="24" t="n">
        <f aca="false">+I25</f>
        <v>135297</v>
      </c>
      <c r="J24" s="24" t="n">
        <f aca="false">+J25</f>
        <v>135297</v>
      </c>
      <c r="K24" s="24" t="n">
        <f aca="false">F24-G24</f>
        <v>0</v>
      </c>
    </row>
    <row r="25" customFormat="false" ht="15" hidden="false" customHeight="false" outlineLevel="0" collapsed="false">
      <c r="A25" s="1" t="str">
        <f aca="false">IF((LEFT($C25,2))="* ",MID($C25,2,10),"")</f>
        <v/>
      </c>
      <c r="B25" s="1" t="str">
        <f aca="false">IF((LEFT($C25,1))="*","",MID($C25,1,4))</f>
        <v>3981</v>
      </c>
      <c r="C25" s="25" t="s">
        <v>234</v>
      </c>
      <c r="D25" s="26" t="n">
        <v>180000</v>
      </c>
      <c r="E25" s="26" t="n">
        <v>-44703</v>
      </c>
      <c r="F25" s="26" t="n">
        <v>135297</v>
      </c>
      <c r="G25" s="26" t="n">
        <v>135297</v>
      </c>
      <c r="H25" s="26" t="n">
        <v>135297</v>
      </c>
      <c r="I25" s="26" t="n">
        <v>135297</v>
      </c>
      <c r="J25" s="26" t="n">
        <v>135297</v>
      </c>
      <c r="K25" s="27"/>
    </row>
    <row r="26" customFormat="false" ht="15" hidden="false" customHeight="false" outlineLevel="0" collapsed="false">
      <c r="A26" s="1" t="str">
        <f aca="false">IF((LEFT($C26,2))="* ",MID($C26,2,10),"")</f>
        <v/>
      </c>
      <c r="B26" s="1" t="str">
        <f aca="false">IF((LEFT($C26,1))="*","",MID($C26,1,4))</f>
        <v/>
      </c>
      <c r="C26" s="23" t="s">
        <v>235</v>
      </c>
      <c r="D26" s="24" t="n">
        <f aca="false">+D27+D43</f>
        <v>20520348</v>
      </c>
      <c r="E26" s="24" t="n">
        <f aca="false">+E27+E43</f>
        <v>-1136126.89</v>
      </c>
      <c r="F26" s="24" t="n">
        <f aca="false">+F27+F43</f>
        <v>19384221.11</v>
      </c>
      <c r="G26" s="24" t="n">
        <f aca="false">+G27+G43</f>
        <v>18017215.57</v>
      </c>
      <c r="H26" s="24" t="n">
        <f aca="false">+H27+H43</f>
        <v>18017215.57</v>
      </c>
      <c r="I26" s="24" t="n">
        <f aca="false">+I27+I43</f>
        <v>18017215.57</v>
      </c>
      <c r="J26" s="24" t="n">
        <f aca="false">+J27+J43</f>
        <v>18017215.57</v>
      </c>
      <c r="K26" s="24" t="n">
        <f aca="false">F26-G26</f>
        <v>1367005.54</v>
      </c>
    </row>
    <row r="27" customFormat="false" ht="15" hidden="false" customHeight="false" outlineLevel="0" collapsed="false">
      <c r="A27" s="1" t="str">
        <f aca="false">IF((LEFT($C27,2))="* ",MID($C27,2,10),"")</f>
        <v> 2.1.1.2-2</v>
      </c>
      <c r="B27" s="1" t="str">
        <f aca="false">IF((LEFT($C27,1))="*","",MID($C27,1,4))</f>
        <v/>
      </c>
      <c r="C27" s="23" t="s">
        <v>118</v>
      </c>
      <c r="D27" s="24" t="n">
        <f aca="false">SUM(D28:D42)</f>
        <v>3653084</v>
      </c>
      <c r="E27" s="24" t="n">
        <f aca="false">SUM(E28:E42)</f>
        <v>160494.04</v>
      </c>
      <c r="F27" s="24" t="n">
        <f aca="false">SUM(F28:F42)</f>
        <v>3813578.04</v>
      </c>
      <c r="G27" s="24" t="n">
        <f aca="false">SUM(G28:G42)</f>
        <v>3196376.16</v>
      </c>
      <c r="H27" s="24" t="n">
        <f aca="false">SUM(H28:H42)</f>
        <v>3196376.16</v>
      </c>
      <c r="I27" s="24" t="n">
        <f aca="false">SUM(I28:I42)</f>
        <v>3196376.16</v>
      </c>
      <c r="J27" s="24" t="n">
        <f aca="false">SUM(J28:J42)</f>
        <v>3196376.16</v>
      </c>
      <c r="K27" s="24" t="n">
        <f aca="false">F27-G27</f>
        <v>617201.88</v>
      </c>
    </row>
    <row r="28" customFormat="false" ht="15" hidden="false" customHeight="false" outlineLevel="0" collapsed="false">
      <c r="A28" s="1" t="str">
        <f aca="false">IF((LEFT($C28,2))="* ",MID($C28,2,10),"")</f>
        <v/>
      </c>
      <c r="B28" s="1" t="str">
        <f aca="false">IF((LEFT($C28,1))="*","",MID($C28,1,4))</f>
        <v>2111</v>
      </c>
      <c r="C28" s="25" t="s">
        <v>236</v>
      </c>
      <c r="D28" s="26" t="n">
        <v>29220</v>
      </c>
      <c r="E28" s="26" t="n">
        <v>28779.93</v>
      </c>
      <c r="F28" s="26" t="n">
        <v>57999.93</v>
      </c>
      <c r="G28" s="26" t="n">
        <v>44692.15</v>
      </c>
      <c r="H28" s="26" t="n">
        <v>44692.15</v>
      </c>
      <c r="I28" s="26" t="n">
        <v>44692.15</v>
      </c>
      <c r="J28" s="26" t="n">
        <v>44692.15</v>
      </c>
      <c r="K28" s="26" t="n">
        <v>13307.78</v>
      </c>
    </row>
    <row r="29" customFormat="false" ht="15" hidden="false" customHeight="false" outlineLevel="0" collapsed="false">
      <c r="A29" s="1" t="str">
        <f aca="false">IF((LEFT($C29,2))="* ",MID($C29,2,10),"")</f>
        <v/>
      </c>
      <c r="B29" s="1" t="str">
        <f aca="false">IF((LEFT($C29,1))="*","",MID($C29,1,4))</f>
        <v>2121</v>
      </c>
      <c r="C29" s="25" t="s">
        <v>237</v>
      </c>
      <c r="D29" s="26" t="n">
        <v>141852</v>
      </c>
      <c r="E29" s="27"/>
      <c r="F29" s="26" t="n">
        <v>141852</v>
      </c>
      <c r="G29" s="26" t="n">
        <v>108365.48</v>
      </c>
      <c r="H29" s="26" t="n">
        <v>108365.48</v>
      </c>
      <c r="I29" s="26" t="n">
        <v>108365.48</v>
      </c>
      <c r="J29" s="26" t="n">
        <v>108365.48</v>
      </c>
      <c r="K29" s="26" t="n">
        <v>33486.52</v>
      </c>
    </row>
    <row r="30" customFormat="false" ht="15" hidden="false" customHeight="false" outlineLevel="0" collapsed="false">
      <c r="A30" s="1" t="str">
        <f aca="false">IF((LEFT($C30,2))="* ",MID($C30,2,10),"")</f>
        <v/>
      </c>
      <c r="B30" s="1" t="str">
        <f aca="false">IF((LEFT($C30,1))="*","",MID($C30,1,4))</f>
        <v>2161</v>
      </c>
      <c r="C30" s="25" t="s">
        <v>238</v>
      </c>
      <c r="D30" s="26" t="n">
        <v>9900</v>
      </c>
      <c r="E30" s="27"/>
      <c r="F30" s="26" t="n">
        <v>9900</v>
      </c>
      <c r="G30" s="26" t="n">
        <v>6372.29</v>
      </c>
      <c r="H30" s="26" t="n">
        <v>6372.29</v>
      </c>
      <c r="I30" s="26" t="n">
        <v>6372.29</v>
      </c>
      <c r="J30" s="26" t="n">
        <v>6372.29</v>
      </c>
      <c r="K30" s="26" t="n">
        <v>3527.71</v>
      </c>
    </row>
    <row r="31" customFormat="false" ht="15" hidden="false" customHeight="false" outlineLevel="0" collapsed="false">
      <c r="A31" s="1" t="str">
        <f aca="false">IF((LEFT($C31,2))="* ",MID($C31,2,10),"")</f>
        <v/>
      </c>
      <c r="B31" s="1" t="str">
        <f aca="false">IF((LEFT($C31,1))="*","",MID($C31,1,4))</f>
        <v>2171</v>
      </c>
      <c r="C31" s="25" t="s">
        <v>126</v>
      </c>
      <c r="D31" s="26" t="n">
        <v>2220</v>
      </c>
      <c r="E31" s="27"/>
      <c r="F31" s="26" t="n">
        <v>2220</v>
      </c>
      <c r="G31" s="27"/>
      <c r="H31" s="27"/>
      <c r="I31" s="27"/>
      <c r="J31" s="27"/>
      <c r="K31" s="26" t="n">
        <v>2220</v>
      </c>
    </row>
    <row r="32" customFormat="false" ht="15" hidden="false" customHeight="false" outlineLevel="0" collapsed="false">
      <c r="A32" s="1" t="str">
        <f aca="false">IF((LEFT($C32,2))="* ",MID($C32,2,10),"")</f>
        <v/>
      </c>
      <c r="B32" s="1" t="str">
        <f aca="false">IF((LEFT($C32,1))="*","",MID($C32,1,4))</f>
        <v>2212</v>
      </c>
      <c r="C32" s="25" t="s">
        <v>128</v>
      </c>
      <c r="D32" s="26" t="n">
        <v>54720</v>
      </c>
      <c r="E32" s="27"/>
      <c r="F32" s="26" t="n">
        <v>54720</v>
      </c>
      <c r="G32" s="26" t="n">
        <v>36688.58</v>
      </c>
      <c r="H32" s="26" t="n">
        <v>36688.58</v>
      </c>
      <c r="I32" s="26" t="n">
        <v>36688.58</v>
      </c>
      <c r="J32" s="26" t="n">
        <v>36688.58</v>
      </c>
      <c r="K32" s="26" t="n">
        <v>18031.42</v>
      </c>
    </row>
    <row r="33" customFormat="false" ht="15" hidden="false" customHeight="false" outlineLevel="0" collapsed="false">
      <c r="A33" s="1" t="str">
        <f aca="false">IF((LEFT($C33,2))="* ",MID($C33,2,10),"")</f>
        <v/>
      </c>
      <c r="B33" s="1" t="str">
        <f aca="false">IF((LEFT($C33,1))="*","",MID($C33,1,4))</f>
        <v>2491</v>
      </c>
      <c r="C33" s="25" t="s">
        <v>239</v>
      </c>
      <c r="D33" s="26" t="n">
        <v>2881280</v>
      </c>
      <c r="E33" s="26" t="n">
        <v>81106</v>
      </c>
      <c r="F33" s="26" t="n">
        <v>2962386</v>
      </c>
      <c r="G33" s="26" t="n">
        <v>2530357.9</v>
      </c>
      <c r="H33" s="26" t="n">
        <v>2530357.9</v>
      </c>
      <c r="I33" s="26" t="n">
        <v>2530357.9</v>
      </c>
      <c r="J33" s="26" t="n">
        <v>2530357.9</v>
      </c>
      <c r="K33" s="26" t="n">
        <v>432028.1</v>
      </c>
    </row>
    <row r="34" customFormat="false" ht="15" hidden="false" customHeight="false" outlineLevel="0" collapsed="false">
      <c r="A34" s="1" t="str">
        <f aca="false">IF((LEFT($C34,2))="* ",MID($C34,2,10),"")</f>
        <v/>
      </c>
      <c r="B34" s="1" t="str">
        <f aca="false">IF((LEFT($C34,1))="*","",MID($C34,1,4))</f>
        <v>2531</v>
      </c>
      <c r="C34" s="25" t="s">
        <v>240</v>
      </c>
      <c r="D34" s="26" t="n">
        <v>108792</v>
      </c>
      <c r="E34" s="27"/>
      <c r="F34" s="26" t="n">
        <v>108792</v>
      </c>
      <c r="G34" s="26" t="n">
        <v>86848.71</v>
      </c>
      <c r="H34" s="26" t="n">
        <v>86848.71</v>
      </c>
      <c r="I34" s="26" t="n">
        <v>86848.71</v>
      </c>
      <c r="J34" s="26" t="n">
        <v>86848.71</v>
      </c>
      <c r="K34" s="26" t="n">
        <v>21943.29</v>
      </c>
    </row>
    <row r="35" customFormat="false" ht="15" hidden="false" customHeight="false" outlineLevel="0" collapsed="false">
      <c r="A35" s="1" t="str">
        <f aca="false">IF((LEFT($C35,2))="* ",MID($C35,2,10),"")</f>
        <v/>
      </c>
      <c r="B35" s="1" t="str">
        <f aca="false">IF((LEFT($C35,1))="*","",MID($C35,1,4))</f>
        <v>2551</v>
      </c>
      <c r="C35" s="25" t="s">
        <v>134</v>
      </c>
      <c r="D35" s="26" t="n">
        <v>30000</v>
      </c>
      <c r="E35" s="27"/>
      <c r="F35" s="26" t="n">
        <v>30000</v>
      </c>
      <c r="G35" s="27"/>
      <c r="H35" s="27"/>
      <c r="I35" s="27"/>
      <c r="J35" s="27"/>
      <c r="K35" s="26" t="n">
        <v>30000</v>
      </c>
    </row>
    <row r="36" customFormat="false" ht="15" hidden="false" customHeight="false" outlineLevel="0" collapsed="false">
      <c r="A36" s="1" t="str">
        <f aca="false">IF((LEFT($C36,2))="* ",MID($C36,2,10),"")</f>
        <v/>
      </c>
      <c r="B36" s="1" t="str">
        <f aca="false">IF((LEFT($C36,1))="*","",MID($C36,1,4))</f>
        <v>2612</v>
      </c>
      <c r="C36" s="25" t="s">
        <v>136</v>
      </c>
      <c r="D36" s="26" t="n">
        <v>267840</v>
      </c>
      <c r="E36" s="26" t="n">
        <v>19580.11</v>
      </c>
      <c r="F36" s="26" t="n">
        <v>287420.11</v>
      </c>
      <c r="G36" s="26" t="n">
        <v>258003.92</v>
      </c>
      <c r="H36" s="26" t="n">
        <v>258003.92</v>
      </c>
      <c r="I36" s="26" t="n">
        <v>258003.92</v>
      </c>
      <c r="J36" s="26" t="n">
        <v>258003.92</v>
      </c>
      <c r="K36" s="26" t="n">
        <v>29416.19</v>
      </c>
    </row>
    <row r="37" customFormat="false" ht="15" hidden="false" customHeight="false" outlineLevel="0" collapsed="false">
      <c r="A37" s="1" t="str">
        <f aca="false">IF((LEFT($C37,2))="* ",MID($C37,2,10),"")</f>
        <v/>
      </c>
      <c r="B37" s="1" t="str">
        <f aca="false">IF((LEFT($C37,1))="*","",MID($C37,1,4))</f>
        <v>2711</v>
      </c>
      <c r="C37" s="25" t="s">
        <v>241</v>
      </c>
      <c r="D37" s="26" t="n">
        <v>85260</v>
      </c>
      <c r="E37" s="27"/>
      <c r="F37" s="26" t="n">
        <v>85260</v>
      </c>
      <c r="G37" s="26" t="n">
        <v>68461.08</v>
      </c>
      <c r="H37" s="26" t="n">
        <v>68461.08</v>
      </c>
      <c r="I37" s="26" t="n">
        <v>68461.08</v>
      </c>
      <c r="J37" s="26" t="n">
        <v>68461.08</v>
      </c>
      <c r="K37" s="26" t="n">
        <v>16798.92</v>
      </c>
    </row>
    <row r="38" customFormat="false" ht="15" hidden="false" customHeight="false" outlineLevel="0" collapsed="false">
      <c r="A38" s="1" t="str">
        <f aca="false">IF((LEFT($C38,2))="* ",MID($C38,2,10),"")</f>
        <v/>
      </c>
      <c r="B38" s="1" t="str">
        <f aca="false">IF((LEFT($C38,1))="*","",MID($C38,1,4))</f>
        <v>2722</v>
      </c>
      <c r="C38" s="25" t="s">
        <v>242</v>
      </c>
      <c r="D38" s="26" t="n">
        <v>7200</v>
      </c>
      <c r="E38" s="27"/>
      <c r="F38" s="26" t="n">
        <v>7200</v>
      </c>
      <c r="G38" s="26" t="n">
        <v>2075.84</v>
      </c>
      <c r="H38" s="26" t="n">
        <v>2075.84</v>
      </c>
      <c r="I38" s="26" t="n">
        <v>2075.84</v>
      </c>
      <c r="J38" s="26" t="n">
        <v>2075.84</v>
      </c>
      <c r="K38" s="26" t="n">
        <v>5124.16</v>
      </c>
    </row>
    <row r="39" customFormat="false" ht="15" hidden="false" customHeight="false" outlineLevel="0" collapsed="false">
      <c r="A39" s="1" t="str">
        <f aca="false">IF((LEFT($C39,2))="* ",MID($C39,2,10),"")</f>
        <v/>
      </c>
      <c r="B39" s="1" t="str">
        <f aca="false">IF((LEFT($C39,1))="*","",MID($C39,1,4))</f>
        <v>2911</v>
      </c>
      <c r="C39" s="25" t="s">
        <v>243</v>
      </c>
      <c r="D39" s="26" t="n">
        <v>12000</v>
      </c>
      <c r="E39" s="26" t="n">
        <v>3850</v>
      </c>
      <c r="F39" s="26" t="n">
        <v>15850</v>
      </c>
      <c r="G39" s="26" t="n">
        <v>15776.96</v>
      </c>
      <c r="H39" s="26" t="n">
        <v>15776.96</v>
      </c>
      <c r="I39" s="26" t="n">
        <v>15776.96</v>
      </c>
      <c r="J39" s="26" t="n">
        <v>15776.96</v>
      </c>
      <c r="K39" s="27" t="n">
        <v>73.04</v>
      </c>
    </row>
    <row r="40" customFormat="false" ht="15" hidden="false" customHeight="false" outlineLevel="0" collapsed="false">
      <c r="A40" s="1" t="str">
        <f aca="false">IF((LEFT($C40,2))="* ",MID($C40,2,10),"")</f>
        <v/>
      </c>
      <c r="B40" s="1" t="str">
        <f aca="false">IF((LEFT($C40,1))="*","",MID($C40,1,4))</f>
        <v>2931</v>
      </c>
      <c r="C40" s="25" t="s">
        <v>144</v>
      </c>
      <c r="D40" s="26" t="n">
        <v>2400</v>
      </c>
      <c r="E40" s="27"/>
      <c r="F40" s="26" t="n">
        <v>2400</v>
      </c>
      <c r="G40" s="26" t="n">
        <v>1604.38</v>
      </c>
      <c r="H40" s="26" t="n">
        <v>1604.38</v>
      </c>
      <c r="I40" s="26" t="n">
        <v>1604.38</v>
      </c>
      <c r="J40" s="26" t="n">
        <v>1604.38</v>
      </c>
      <c r="K40" s="27" t="n">
        <v>795.62</v>
      </c>
    </row>
    <row r="41" customFormat="false" ht="15" hidden="false" customHeight="false" outlineLevel="0" collapsed="false">
      <c r="A41" s="1" t="str">
        <f aca="false">IF((LEFT($C41,2))="* ",MID($C41,2,10),"")</f>
        <v/>
      </c>
      <c r="B41" s="1" t="str">
        <f aca="false">IF((LEFT($C41,1))="*","",MID($C41,1,4))</f>
        <v>2941</v>
      </c>
      <c r="C41" s="25" t="s">
        <v>146</v>
      </c>
      <c r="D41" s="26" t="n">
        <v>18000</v>
      </c>
      <c r="E41" s="26" t="n">
        <v>27178</v>
      </c>
      <c r="F41" s="26" t="n">
        <v>45178</v>
      </c>
      <c r="G41" s="26" t="n">
        <v>35882.74</v>
      </c>
      <c r="H41" s="26" t="n">
        <v>35882.74</v>
      </c>
      <c r="I41" s="26" t="n">
        <v>35882.74</v>
      </c>
      <c r="J41" s="26" t="n">
        <v>35882.74</v>
      </c>
      <c r="K41" s="26" t="n">
        <v>9295.26</v>
      </c>
    </row>
    <row r="42" customFormat="false" ht="15" hidden="false" customHeight="false" outlineLevel="0" collapsed="false">
      <c r="A42" s="1" t="str">
        <f aca="false">IF((LEFT($C42,2))="* ",MID($C42,2,10),"")</f>
        <v/>
      </c>
      <c r="B42" s="1" t="str">
        <f aca="false">IF((LEFT($C42,1))="*","",MID($C42,1,4))</f>
        <v>2981</v>
      </c>
      <c r="C42" s="25" t="s">
        <v>148</v>
      </c>
      <c r="D42" s="26" t="n">
        <v>2400</v>
      </c>
      <c r="E42" s="27"/>
      <c r="F42" s="26" t="n">
        <v>2400</v>
      </c>
      <c r="G42" s="26" t="n">
        <v>1246.13</v>
      </c>
      <c r="H42" s="26" t="n">
        <v>1246.13</v>
      </c>
      <c r="I42" s="26" t="n">
        <v>1246.13</v>
      </c>
      <c r="J42" s="26" t="n">
        <v>1246.13</v>
      </c>
      <c r="K42" s="26" t="n">
        <v>1153.87</v>
      </c>
    </row>
    <row r="43" customFormat="false" ht="15" hidden="false" customHeight="false" outlineLevel="0" collapsed="false">
      <c r="A43" s="1" t="str">
        <f aca="false">IF((LEFT($C43,2))="* ",MID($C43,2,10),"")</f>
        <v> 2.1.1.2-3</v>
      </c>
      <c r="B43" s="1" t="str">
        <f aca="false">IF((LEFT($C43,1))="*","",MID($C43,1,4))</f>
        <v/>
      </c>
      <c r="C43" s="23" t="s">
        <v>30</v>
      </c>
      <c r="D43" s="24" t="n">
        <f aca="false">SUM(D44:D74)</f>
        <v>16867264</v>
      </c>
      <c r="E43" s="24" t="n">
        <f aca="false">SUM(E44:E74)</f>
        <v>-1296620.93</v>
      </c>
      <c r="F43" s="24" t="n">
        <f aca="false">SUM(F44:F74)</f>
        <v>15570643.07</v>
      </c>
      <c r="G43" s="24" t="n">
        <f aca="false">SUM(G44:G74)</f>
        <v>14820839.41</v>
      </c>
      <c r="H43" s="24" t="n">
        <f aca="false">SUM(H44:H74)</f>
        <v>14820839.41</v>
      </c>
      <c r="I43" s="24" t="n">
        <f aca="false">SUM(I44:I74)</f>
        <v>14820839.41</v>
      </c>
      <c r="J43" s="24" t="n">
        <f aca="false">SUM(J44:J74)</f>
        <v>14820839.41</v>
      </c>
      <c r="K43" s="24" t="n">
        <f aca="false">F43-G43</f>
        <v>749803.66</v>
      </c>
    </row>
    <row r="44" customFormat="false" ht="15" hidden="false" customHeight="false" outlineLevel="0" collapsed="false">
      <c r="A44" s="1" t="str">
        <f aca="false">IF((LEFT($C44,2))="* ",MID($C44,2,10),"")</f>
        <v/>
      </c>
      <c r="B44" s="1" t="str">
        <f aca="false">IF((LEFT($C44,1))="*","",MID($C44,1,4))</f>
        <v>3111</v>
      </c>
      <c r="C44" s="25" t="s">
        <v>244</v>
      </c>
      <c r="D44" s="26" t="n">
        <v>8987232</v>
      </c>
      <c r="E44" s="26" t="n">
        <v>-725476</v>
      </c>
      <c r="F44" s="26" t="n">
        <v>8261756</v>
      </c>
      <c r="G44" s="26" t="n">
        <v>7683417.81</v>
      </c>
      <c r="H44" s="26" t="n">
        <v>7683417.81</v>
      </c>
      <c r="I44" s="26" t="n">
        <v>7683417.81</v>
      </c>
      <c r="J44" s="26" t="n">
        <v>7683417.81</v>
      </c>
      <c r="K44" s="26" t="n">
        <v>578338.19</v>
      </c>
    </row>
    <row r="45" customFormat="false" ht="15" hidden="false" customHeight="false" outlineLevel="0" collapsed="false">
      <c r="A45" s="1" t="str">
        <f aca="false">IF((LEFT($C45,2))="* ",MID($C45,2,10),"")</f>
        <v/>
      </c>
      <c r="B45" s="1" t="str">
        <f aca="false">IF((LEFT($C45,1))="*","",MID($C45,1,4))</f>
        <v>3131</v>
      </c>
      <c r="C45" s="25" t="s">
        <v>150</v>
      </c>
      <c r="D45" s="26" t="n">
        <v>5220</v>
      </c>
      <c r="E45" s="27"/>
      <c r="F45" s="26" t="n">
        <v>5220</v>
      </c>
      <c r="G45" s="26" t="n">
        <v>4493</v>
      </c>
      <c r="H45" s="26" t="n">
        <v>4493</v>
      </c>
      <c r="I45" s="26" t="n">
        <v>4493</v>
      </c>
      <c r="J45" s="26" t="n">
        <v>4493</v>
      </c>
      <c r="K45" s="27" t="n">
        <v>727</v>
      </c>
    </row>
    <row r="46" customFormat="false" ht="15" hidden="false" customHeight="false" outlineLevel="0" collapsed="false">
      <c r="A46" s="1" t="str">
        <f aca="false">IF((LEFT($C46,2))="* ",MID($C46,2,10),"")</f>
        <v/>
      </c>
      <c r="B46" s="1" t="str">
        <f aca="false">IF((LEFT($C46,1))="*","",MID($C46,1,4))</f>
        <v>3141</v>
      </c>
      <c r="C46" s="25" t="s">
        <v>245</v>
      </c>
      <c r="D46" s="26" t="n">
        <v>47220</v>
      </c>
      <c r="E46" s="27"/>
      <c r="F46" s="26" t="n">
        <v>47220</v>
      </c>
      <c r="G46" s="26" t="n">
        <v>32402.78</v>
      </c>
      <c r="H46" s="26" t="n">
        <v>32402.78</v>
      </c>
      <c r="I46" s="26" t="n">
        <v>32402.78</v>
      </c>
      <c r="J46" s="26" t="n">
        <v>32402.78</v>
      </c>
      <c r="K46" s="26" t="n">
        <v>14817.22</v>
      </c>
    </row>
    <row r="47" customFormat="false" ht="15" hidden="false" customHeight="false" outlineLevel="0" collapsed="false">
      <c r="A47" s="1" t="str">
        <f aca="false">IF((LEFT($C47,2))="* ",MID($C47,2,10),"")</f>
        <v/>
      </c>
      <c r="B47" s="1" t="str">
        <f aca="false">IF((LEFT($C47,1))="*","",MID($C47,1,4))</f>
        <v>3151</v>
      </c>
      <c r="C47" s="25" t="s">
        <v>154</v>
      </c>
      <c r="D47" s="26" t="n">
        <v>63204</v>
      </c>
      <c r="E47" s="27"/>
      <c r="F47" s="26" t="n">
        <v>63204</v>
      </c>
      <c r="G47" s="26" t="n">
        <v>62702.29</v>
      </c>
      <c r="H47" s="26" t="n">
        <v>62702.29</v>
      </c>
      <c r="I47" s="26" t="n">
        <v>62702.29</v>
      </c>
      <c r="J47" s="26" t="n">
        <v>62702.29</v>
      </c>
      <c r="K47" s="27" t="n">
        <v>501.71</v>
      </c>
    </row>
    <row r="48" customFormat="false" ht="15" hidden="false" customHeight="false" outlineLevel="0" collapsed="false">
      <c r="A48" s="1" t="str">
        <f aca="false">IF((LEFT($C48,2))="* ",MID($C48,2,10),"")</f>
        <v/>
      </c>
      <c r="B48" s="1" t="str">
        <f aca="false">IF((LEFT($C48,1))="*","",MID($C48,1,4))</f>
        <v>3181</v>
      </c>
      <c r="C48" s="25" t="s">
        <v>156</v>
      </c>
      <c r="D48" s="26" t="n">
        <v>2280</v>
      </c>
      <c r="E48" s="27" t="n">
        <v>800</v>
      </c>
      <c r="F48" s="26" t="n">
        <v>3080</v>
      </c>
      <c r="G48" s="26" t="n">
        <v>1989.28</v>
      </c>
      <c r="H48" s="26" t="n">
        <v>1989.28</v>
      </c>
      <c r="I48" s="26" t="n">
        <v>1989.28</v>
      </c>
      <c r="J48" s="26" t="n">
        <v>1989.28</v>
      </c>
      <c r="K48" s="26" t="n">
        <v>1090.72</v>
      </c>
    </row>
    <row r="49" customFormat="false" ht="15" hidden="false" customHeight="false" outlineLevel="0" collapsed="false">
      <c r="A49" s="1" t="str">
        <f aca="false">IF((LEFT($C49,2))="* ",MID($C49,2,10),"")</f>
        <v/>
      </c>
      <c r="B49" s="1" t="str">
        <f aca="false">IF((LEFT($C49,1))="*","",MID($C49,1,4))</f>
        <v>3192</v>
      </c>
      <c r="C49" s="25" t="s">
        <v>158</v>
      </c>
      <c r="D49" s="26" t="n">
        <v>4800</v>
      </c>
      <c r="E49" s="27" t="n">
        <v>-800</v>
      </c>
      <c r="F49" s="26" t="n">
        <v>4000</v>
      </c>
      <c r="G49" s="27" t="n">
        <v>899</v>
      </c>
      <c r="H49" s="27" t="n">
        <v>899</v>
      </c>
      <c r="I49" s="27" t="n">
        <v>899</v>
      </c>
      <c r="J49" s="27" t="n">
        <v>899</v>
      </c>
      <c r="K49" s="26" t="n">
        <v>3101</v>
      </c>
    </row>
    <row r="50" customFormat="false" ht="15" hidden="false" customHeight="false" outlineLevel="0" collapsed="false">
      <c r="A50" s="1" t="str">
        <f aca="false">IF((LEFT($C50,2))="* ",MID($C50,2,10),"")</f>
        <v/>
      </c>
      <c r="B50" s="1" t="str">
        <f aca="false">IF((LEFT($C50,1))="*","",MID($C50,1,4))</f>
        <v>3311</v>
      </c>
      <c r="C50" s="25" t="s">
        <v>160</v>
      </c>
      <c r="D50" s="26" t="n">
        <v>90720</v>
      </c>
      <c r="E50" s="26" t="n">
        <v>40000</v>
      </c>
      <c r="F50" s="26" t="n">
        <v>130720</v>
      </c>
      <c r="G50" s="26" t="n">
        <v>85600</v>
      </c>
      <c r="H50" s="26" t="n">
        <v>85600</v>
      </c>
      <c r="I50" s="26" t="n">
        <v>85600</v>
      </c>
      <c r="J50" s="26" t="n">
        <v>85600</v>
      </c>
      <c r="K50" s="26" t="n">
        <v>45120</v>
      </c>
    </row>
    <row r="51" customFormat="false" ht="15" hidden="false" customHeight="false" outlineLevel="0" collapsed="false">
      <c r="A51" s="1" t="str">
        <f aca="false">IF((LEFT($C51,2))="* ",MID($C51,2,10),"")</f>
        <v/>
      </c>
      <c r="B51" s="1" t="str">
        <f aca="false">IF((LEFT($C51,1))="*","",MID($C51,1,4))</f>
        <v>3314</v>
      </c>
      <c r="C51" s="25" t="s">
        <v>162</v>
      </c>
      <c r="D51" s="26" t="n">
        <v>81240</v>
      </c>
      <c r="E51" s="26" t="n">
        <v>-36000</v>
      </c>
      <c r="F51" s="26" t="n">
        <v>45240</v>
      </c>
      <c r="G51" s="26" t="n">
        <v>45220.8</v>
      </c>
      <c r="H51" s="26" t="n">
        <v>45220.8</v>
      </c>
      <c r="I51" s="26" t="n">
        <v>45220.8</v>
      </c>
      <c r="J51" s="26" t="n">
        <v>45220.8</v>
      </c>
      <c r="K51" s="27" t="n">
        <v>19.2</v>
      </c>
    </row>
    <row r="52" customFormat="false" ht="15" hidden="false" customHeight="false" outlineLevel="0" collapsed="false">
      <c r="A52" s="1" t="str">
        <f aca="false">IF((LEFT($C52,2))="* ",MID($C52,2,10),"")</f>
        <v/>
      </c>
      <c r="B52" s="1" t="str">
        <f aca="false">IF((LEFT($C52,1))="*","",MID($C52,1,4))</f>
        <v>3332</v>
      </c>
      <c r="C52" s="25" t="s">
        <v>164</v>
      </c>
      <c r="D52" s="26" t="n">
        <v>34980</v>
      </c>
      <c r="E52" s="27"/>
      <c r="F52" s="26" t="n">
        <v>34980</v>
      </c>
      <c r="G52" s="26" t="n">
        <v>9275.24</v>
      </c>
      <c r="H52" s="26" t="n">
        <v>9275.24</v>
      </c>
      <c r="I52" s="26" t="n">
        <v>9275.24</v>
      </c>
      <c r="J52" s="26" t="n">
        <v>9275.24</v>
      </c>
      <c r="K52" s="26" t="n">
        <v>25704.76</v>
      </c>
    </row>
    <row r="53" customFormat="false" ht="15" hidden="false" customHeight="false" outlineLevel="0" collapsed="false">
      <c r="A53" s="1" t="str">
        <f aca="false">IF((LEFT($C53,2))="* ",MID($C53,2,10),"")</f>
        <v/>
      </c>
      <c r="B53" s="1" t="str">
        <f aca="false">IF((LEFT($C53,1))="*","",MID($C53,1,4))</f>
        <v>3341</v>
      </c>
      <c r="C53" s="25" t="s">
        <v>166</v>
      </c>
      <c r="D53" s="26" t="n">
        <v>100800</v>
      </c>
      <c r="E53" s="26" t="n">
        <v>13690.03</v>
      </c>
      <c r="F53" s="26" t="n">
        <v>114490.03</v>
      </c>
      <c r="G53" s="26" t="n">
        <v>46557.49</v>
      </c>
      <c r="H53" s="26" t="n">
        <v>46557.49</v>
      </c>
      <c r="I53" s="26" t="n">
        <v>46557.49</v>
      </c>
      <c r="J53" s="26" t="n">
        <v>46557.49</v>
      </c>
      <c r="K53" s="26" t="n">
        <v>67932.54</v>
      </c>
    </row>
    <row r="54" customFormat="false" ht="15" hidden="false" customHeight="false" outlineLevel="0" collapsed="false">
      <c r="A54" s="1" t="str">
        <f aca="false">IF((LEFT($C54,2))="* ",MID($C54,2,10),"")</f>
        <v/>
      </c>
      <c r="B54" s="1" t="str">
        <f aca="false">IF((LEFT($C54,1))="*","",MID($C54,1,4))</f>
        <v>3353</v>
      </c>
      <c r="C54" s="25" t="s">
        <v>168</v>
      </c>
      <c r="D54" s="26" t="n">
        <v>66000</v>
      </c>
      <c r="E54" s="26" t="n">
        <v>-28932.08</v>
      </c>
      <c r="F54" s="26" t="n">
        <v>37067.92</v>
      </c>
      <c r="G54" s="26" t="n">
        <v>24616.6</v>
      </c>
      <c r="H54" s="26" t="n">
        <v>24616.6</v>
      </c>
      <c r="I54" s="26" t="n">
        <v>24616.6</v>
      </c>
      <c r="J54" s="26" t="n">
        <v>24616.6</v>
      </c>
      <c r="K54" s="26" t="n">
        <v>12451.32</v>
      </c>
    </row>
    <row r="55" customFormat="false" ht="15" hidden="false" customHeight="false" outlineLevel="0" collapsed="false">
      <c r="A55" s="1" t="str">
        <f aca="false">IF((LEFT($C55,2))="* ",MID($C55,2,10),"")</f>
        <v/>
      </c>
      <c r="B55" s="1" t="str">
        <f aca="false">IF((LEFT($C55,1))="*","",MID($C55,1,4))</f>
        <v>3411</v>
      </c>
      <c r="C55" s="25" t="s">
        <v>170</v>
      </c>
      <c r="D55" s="26" t="n">
        <v>18000</v>
      </c>
      <c r="E55" s="27" t="n">
        <v>-692</v>
      </c>
      <c r="F55" s="26" t="n">
        <v>17308</v>
      </c>
      <c r="G55" s="26" t="n">
        <v>17308</v>
      </c>
      <c r="H55" s="26" t="n">
        <v>17308</v>
      </c>
      <c r="I55" s="26" t="n">
        <v>17308</v>
      </c>
      <c r="J55" s="26" t="n">
        <v>17308</v>
      </c>
      <c r="K55" s="27"/>
    </row>
    <row r="56" customFormat="false" ht="15" hidden="false" customHeight="false" outlineLevel="0" collapsed="false">
      <c r="A56" s="1" t="str">
        <f aca="false">IF((LEFT($C56,2))="* ",MID($C56,2,10),"")</f>
        <v/>
      </c>
      <c r="B56" s="1" t="str">
        <f aca="false">IF((LEFT($C56,1))="*","",MID($C56,1,4))</f>
        <v>3451</v>
      </c>
      <c r="C56" s="25" t="s">
        <v>246</v>
      </c>
      <c r="D56" s="26" t="n">
        <v>114000</v>
      </c>
      <c r="E56" s="26" t="n">
        <v>-31268</v>
      </c>
      <c r="F56" s="26" t="n">
        <v>82732</v>
      </c>
      <c r="G56" s="26" t="n">
        <v>82732</v>
      </c>
      <c r="H56" s="26" t="n">
        <v>82732</v>
      </c>
      <c r="I56" s="26" t="n">
        <v>82732</v>
      </c>
      <c r="J56" s="26" t="n">
        <v>82732</v>
      </c>
      <c r="K56" s="27"/>
    </row>
    <row r="57" customFormat="false" ht="15" hidden="false" customHeight="false" outlineLevel="0" collapsed="false">
      <c r="A57" s="1" t="str">
        <f aca="false">IF((LEFT($C57,2))="* ",MID($C57,2,10),"")</f>
        <v/>
      </c>
      <c r="B57" s="1" t="str">
        <f aca="false">IF((LEFT($C57,1))="*","",MID($C57,1,4))</f>
        <v>3471</v>
      </c>
      <c r="C57" s="25" t="s">
        <v>174</v>
      </c>
      <c r="D57" s="26" t="n">
        <v>9000</v>
      </c>
      <c r="E57" s="26" t="n">
        <v>-8575.2</v>
      </c>
      <c r="F57" s="27" t="n">
        <v>424.8</v>
      </c>
      <c r="G57" s="27" t="n">
        <v>424.8</v>
      </c>
      <c r="H57" s="27" t="n">
        <v>424.8</v>
      </c>
      <c r="I57" s="27" t="n">
        <v>424.8</v>
      </c>
      <c r="J57" s="27" t="n">
        <v>424.8</v>
      </c>
      <c r="K57" s="27"/>
    </row>
    <row r="58" customFormat="false" ht="15" hidden="false" customHeight="false" outlineLevel="0" collapsed="false">
      <c r="A58" s="1" t="str">
        <f aca="false">IF((LEFT($C58,2))="* ",MID($C58,2,10),"")</f>
        <v/>
      </c>
      <c r="B58" s="1" t="str">
        <f aca="false">IF((LEFT($C58,1))="*","",MID($C58,1,4))</f>
        <v>3511</v>
      </c>
      <c r="C58" s="25" t="s">
        <v>176</v>
      </c>
      <c r="D58" s="26" t="n">
        <v>1402989</v>
      </c>
      <c r="E58" s="26" t="n">
        <v>-234490.49</v>
      </c>
      <c r="F58" s="26" t="n">
        <v>1168498.51</v>
      </c>
      <c r="G58" s="26" t="n">
        <v>1168498.51</v>
      </c>
      <c r="H58" s="26" t="n">
        <v>1168498.51</v>
      </c>
      <c r="I58" s="26" t="n">
        <v>1168498.51</v>
      </c>
      <c r="J58" s="26" t="n">
        <v>1168498.51</v>
      </c>
      <c r="K58" s="27"/>
    </row>
    <row r="59" customFormat="false" ht="15" hidden="false" customHeight="false" outlineLevel="0" collapsed="false">
      <c r="A59" s="1" t="str">
        <f aca="false">IF((LEFT($C59,2))="* ",MID($C59,2,10),"")</f>
        <v/>
      </c>
      <c r="B59" s="1" t="str">
        <f aca="false">IF((LEFT($C59,1))="*","",MID($C59,1,4))</f>
        <v>3521</v>
      </c>
      <c r="C59" s="25" t="s">
        <v>178</v>
      </c>
      <c r="D59" s="26" t="n">
        <v>10000</v>
      </c>
      <c r="E59" s="26" t="n">
        <v>-10000</v>
      </c>
      <c r="F59" s="27"/>
      <c r="G59" s="27"/>
      <c r="H59" s="27"/>
      <c r="I59" s="27"/>
      <c r="J59" s="27"/>
      <c r="K59" s="27"/>
    </row>
    <row r="60" customFormat="false" ht="15" hidden="false" customHeight="false" outlineLevel="0" collapsed="false">
      <c r="A60" s="1" t="str">
        <f aca="false">IF((LEFT($C60,2))="* ",MID($C60,2,10),"")</f>
        <v/>
      </c>
      <c r="B60" s="1" t="str">
        <f aca="false">IF((LEFT($C60,1))="*","",MID($C60,1,4))</f>
        <v>3531</v>
      </c>
      <c r="C60" s="25" t="s">
        <v>180</v>
      </c>
      <c r="D60" s="26" t="n">
        <v>45600</v>
      </c>
      <c r="E60" s="26" t="n">
        <v>9194.29</v>
      </c>
      <c r="F60" s="26" t="n">
        <v>54794.29</v>
      </c>
      <c r="G60" s="26" t="n">
        <v>54794.29</v>
      </c>
      <c r="H60" s="26" t="n">
        <v>54794.29</v>
      </c>
      <c r="I60" s="26" t="n">
        <v>54794.29</v>
      </c>
      <c r="J60" s="26" t="n">
        <v>54794.29</v>
      </c>
      <c r="K60" s="27"/>
    </row>
    <row r="61" customFormat="false" ht="15" hidden="false" customHeight="false" outlineLevel="0" collapsed="false">
      <c r="A61" s="1" t="str">
        <f aca="false">IF((LEFT($C61,2))="* ",MID($C61,2,10),"")</f>
        <v/>
      </c>
      <c r="B61" s="1" t="str">
        <f aca="false">IF((LEFT($C61,1))="*","",MID($C61,1,4))</f>
        <v>3551</v>
      </c>
      <c r="C61" s="25" t="s">
        <v>182</v>
      </c>
      <c r="D61" s="26" t="n">
        <v>152280</v>
      </c>
      <c r="E61" s="26" t="n">
        <v>-21772.69</v>
      </c>
      <c r="F61" s="26" t="n">
        <v>130507.31</v>
      </c>
      <c r="G61" s="26" t="n">
        <v>130507.31</v>
      </c>
      <c r="H61" s="26" t="n">
        <v>130507.31</v>
      </c>
      <c r="I61" s="26" t="n">
        <v>130507.31</v>
      </c>
      <c r="J61" s="26" t="n">
        <v>130507.31</v>
      </c>
      <c r="K61" s="27"/>
    </row>
    <row r="62" customFormat="false" ht="15" hidden="false" customHeight="false" outlineLevel="0" collapsed="false">
      <c r="A62" s="1" t="str">
        <f aca="false">IF((LEFT($C62,2))="* ",MID($C62,2,10),"")</f>
        <v/>
      </c>
      <c r="B62" s="1" t="str">
        <f aca="false">IF((LEFT($C62,1))="*","",MID($C62,1,4))</f>
        <v>3571</v>
      </c>
      <c r="C62" s="25" t="s">
        <v>184</v>
      </c>
      <c r="D62" s="26" t="n">
        <v>95532</v>
      </c>
      <c r="E62" s="26" t="n">
        <v>-17951.81</v>
      </c>
      <c r="F62" s="26" t="n">
        <v>77580.19</v>
      </c>
      <c r="G62" s="26" t="n">
        <v>77580.19</v>
      </c>
      <c r="H62" s="26" t="n">
        <v>77580.19</v>
      </c>
      <c r="I62" s="26" t="n">
        <v>77580.19</v>
      </c>
      <c r="J62" s="26" t="n">
        <v>77580.19</v>
      </c>
      <c r="K62" s="27"/>
    </row>
    <row r="63" customFormat="false" ht="15" hidden="false" customHeight="false" outlineLevel="0" collapsed="false">
      <c r="A63" s="1" t="str">
        <f aca="false">IF((LEFT($C63,2))="* ",MID($C63,2,10),"")</f>
        <v/>
      </c>
      <c r="B63" s="1" t="str">
        <f aca="false">IF((LEFT($C63,1))="*","",MID($C63,1,4))</f>
        <v>3581</v>
      </c>
      <c r="C63" s="25" t="s">
        <v>186</v>
      </c>
      <c r="D63" s="26" t="n">
        <v>1547604</v>
      </c>
      <c r="E63" s="26" t="n">
        <v>-131154.84</v>
      </c>
      <c r="F63" s="26" t="n">
        <v>1416449.16</v>
      </c>
      <c r="G63" s="26" t="n">
        <v>1416449.16</v>
      </c>
      <c r="H63" s="26" t="n">
        <v>1416449.16</v>
      </c>
      <c r="I63" s="26" t="n">
        <v>1416449.16</v>
      </c>
      <c r="J63" s="26" t="n">
        <v>1416449.16</v>
      </c>
      <c r="K63" s="27"/>
    </row>
    <row r="64" customFormat="false" ht="15" hidden="false" customHeight="false" outlineLevel="0" collapsed="false">
      <c r="A64" s="1" t="str">
        <f aca="false">IF((LEFT($C64,2))="* ",MID($C64,2,10),"")</f>
        <v/>
      </c>
      <c r="B64" s="1" t="str">
        <f aca="false">IF((LEFT($C64,1))="*","",MID($C64,1,4))</f>
        <v>3591</v>
      </c>
      <c r="C64" s="25" t="s">
        <v>188</v>
      </c>
      <c r="D64" s="26" t="n">
        <v>14787</v>
      </c>
      <c r="E64" s="26" t="n">
        <v>-11369</v>
      </c>
      <c r="F64" s="26" t="n">
        <v>3418</v>
      </c>
      <c r="G64" s="26" t="n">
        <v>3418</v>
      </c>
      <c r="H64" s="26" t="n">
        <v>3418</v>
      </c>
      <c r="I64" s="26" t="n">
        <v>3418</v>
      </c>
      <c r="J64" s="26" t="n">
        <v>3418</v>
      </c>
      <c r="K64" s="27"/>
    </row>
    <row r="65" customFormat="false" ht="15" hidden="false" customHeight="false" outlineLevel="0" collapsed="false">
      <c r="A65" s="1" t="str">
        <f aca="false">IF((LEFT($C65,2))="* ",MID($C65,2,10),"")</f>
        <v/>
      </c>
      <c r="B65" s="1" t="str">
        <f aca="false">IF((LEFT($C65,1))="*","",MID($C65,1,4))</f>
        <v>3612</v>
      </c>
      <c r="C65" s="25" t="s">
        <v>190</v>
      </c>
      <c r="D65" s="26" t="n">
        <v>48000</v>
      </c>
      <c r="E65" s="26" t="n">
        <v>-2786</v>
      </c>
      <c r="F65" s="26" t="n">
        <v>45214</v>
      </c>
      <c r="G65" s="26" t="n">
        <v>45214</v>
      </c>
      <c r="H65" s="26" t="n">
        <v>45214</v>
      </c>
      <c r="I65" s="26" t="n">
        <v>45214</v>
      </c>
      <c r="J65" s="26" t="n">
        <v>45214</v>
      </c>
      <c r="K65" s="27"/>
    </row>
    <row r="66" customFormat="false" ht="15" hidden="false" customHeight="false" outlineLevel="0" collapsed="false">
      <c r="A66" s="1" t="str">
        <f aca="false">IF((LEFT($C66,2))="* ",MID($C66,2,10),"")</f>
        <v/>
      </c>
      <c r="B66" s="1" t="str">
        <f aca="false">IF((LEFT($C66,1))="*","",MID($C66,1,4))</f>
        <v>3613</v>
      </c>
      <c r="C66" s="25" t="s">
        <v>192</v>
      </c>
      <c r="D66" s="26" t="n">
        <v>102000</v>
      </c>
      <c r="E66" s="26" t="n">
        <v>-61301.48</v>
      </c>
      <c r="F66" s="26" t="n">
        <v>40698.52</v>
      </c>
      <c r="G66" s="26" t="n">
        <v>40698.52</v>
      </c>
      <c r="H66" s="26" t="n">
        <v>40698.52</v>
      </c>
      <c r="I66" s="26" t="n">
        <v>40698.52</v>
      </c>
      <c r="J66" s="26" t="n">
        <v>40698.52</v>
      </c>
      <c r="K66" s="27"/>
    </row>
    <row r="67" customFormat="false" ht="15" hidden="false" customHeight="false" outlineLevel="0" collapsed="false">
      <c r="A67" s="1" t="str">
        <f aca="false">IF((LEFT($C67,2))="* ",MID($C67,2,10),"")</f>
        <v/>
      </c>
      <c r="B67" s="1" t="str">
        <f aca="false">IF((LEFT($C67,1))="*","",MID($C67,1,4))</f>
        <v>3651</v>
      </c>
      <c r="C67" s="25" t="s">
        <v>247</v>
      </c>
      <c r="D67" s="26" t="n">
        <v>8400</v>
      </c>
      <c r="E67" s="26" t="n">
        <v>-3300</v>
      </c>
      <c r="F67" s="26" t="n">
        <v>5100</v>
      </c>
      <c r="G67" s="26" t="n">
        <v>5100</v>
      </c>
      <c r="H67" s="26" t="n">
        <v>5100</v>
      </c>
      <c r="I67" s="26" t="n">
        <v>5100</v>
      </c>
      <c r="J67" s="26" t="n">
        <v>5100</v>
      </c>
      <c r="K67" s="27"/>
    </row>
    <row r="68" customFormat="false" ht="15" hidden="false" customHeight="false" outlineLevel="0" collapsed="false">
      <c r="A68" s="1" t="str">
        <f aca="false">IF((LEFT($C68,2))="* ",MID($C68,2,10),"")</f>
        <v/>
      </c>
      <c r="B68" s="1" t="str">
        <f aca="false">IF((LEFT($C68,1))="*","",MID($C68,1,4))</f>
        <v>3721</v>
      </c>
      <c r="C68" s="25" t="s">
        <v>196</v>
      </c>
      <c r="D68" s="26" t="n">
        <v>32520</v>
      </c>
      <c r="E68" s="26" t="n">
        <v>-18680.57</v>
      </c>
      <c r="F68" s="26" t="n">
        <v>13839.43</v>
      </c>
      <c r="G68" s="26" t="n">
        <v>13839.43</v>
      </c>
      <c r="H68" s="26" t="n">
        <v>13839.43</v>
      </c>
      <c r="I68" s="26" t="n">
        <v>13839.43</v>
      </c>
      <c r="J68" s="26" t="n">
        <v>13839.43</v>
      </c>
      <c r="K68" s="27"/>
    </row>
    <row r="69" customFormat="false" ht="15" hidden="false" customHeight="false" outlineLevel="0" collapsed="false">
      <c r="A69" s="1" t="str">
        <f aca="false">IF((LEFT($C69,2))="* ",MID($C69,2,10),"")</f>
        <v/>
      </c>
      <c r="B69" s="1" t="str">
        <f aca="false">IF((LEFT($C69,1))="*","",MID($C69,1,4))</f>
        <v>3751</v>
      </c>
      <c r="C69" s="25" t="s">
        <v>248</v>
      </c>
      <c r="D69" s="26" t="n">
        <v>115656</v>
      </c>
      <c r="E69" s="26" t="n">
        <v>-77559.66</v>
      </c>
      <c r="F69" s="26" t="n">
        <v>38096.34</v>
      </c>
      <c r="G69" s="26" t="n">
        <v>38096.34</v>
      </c>
      <c r="H69" s="26" t="n">
        <v>38096.34</v>
      </c>
      <c r="I69" s="26" t="n">
        <v>38096.34</v>
      </c>
      <c r="J69" s="26" t="n">
        <v>38096.34</v>
      </c>
      <c r="K69" s="27"/>
    </row>
    <row r="70" customFormat="false" ht="15" hidden="false" customHeight="false" outlineLevel="0" collapsed="false">
      <c r="A70" s="1" t="str">
        <f aca="false">IF((LEFT($C70,2))="* ",MID($C70,2,10),"")</f>
        <v/>
      </c>
      <c r="B70" s="1" t="str">
        <f aca="false">IF((LEFT($C70,1))="*","",MID($C70,1,4))</f>
        <v>3812</v>
      </c>
      <c r="C70" s="25" t="s">
        <v>200</v>
      </c>
      <c r="D70" s="26" t="n">
        <v>66000</v>
      </c>
      <c r="E70" s="26" t="n">
        <v>-4493.7</v>
      </c>
      <c r="F70" s="26" t="n">
        <v>61506.3</v>
      </c>
      <c r="G70" s="26" t="n">
        <v>61506.3</v>
      </c>
      <c r="H70" s="26" t="n">
        <v>61506.3</v>
      </c>
      <c r="I70" s="26" t="n">
        <v>61506.3</v>
      </c>
      <c r="J70" s="26" t="n">
        <v>61506.3</v>
      </c>
      <c r="K70" s="27"/>
    </row>
    <row r="71" customFormat="false" ht="15" hidden="false" customHeight="false" outlineLevel="0" collapsed="false">
      <c r="A71" s="1" t="str">
        <f aca="false">IF((LEFT($C71,2))="* ",MID($C71,2,10),"")</f>
        <v/>
      </c>
      <c r="B71" s="1" t="str">
        <f aca="false">IF((LEFT($C71,1))="*","",MID($C71,1,4))</f>
        <v>3821</v>
      </c>
      <c r="C71" s="25" t="s">
        <v>202</v>
      </c>
      <c r="D71" s="26" t="n">
        <v>13200</v>
      </c>
      <c r="E71" s="26" t="n">
        <v>-3852.42</v>
      </c>
      <c r="F71" s="26" t="n">
        <v>9347.58</v>
      </c>
      <c r="G71" s="26" t="n">
        <v>9347.58</v>
      </c>
      <c r="H71" s="26" t="n">
        <v>9347.58</v>
      </c>
      <c r="I71" s="26" t="n">
        <v>9347.58</v>
      </c>
      <c r="J71" s="26" t="n">
        <v>9347.58</v>
      </c>
      <c r="K71" s="27"/>
    </row>
    <row r="72" customFormat="false" ht="15" hidden="false" customHeight="false" outlineLevel="0" collapsed="false">
      <c r="A72" s="1" t="str">
        <f aca="false">IF((LEFT($C72,2))="* ",MID($C72,2,10),"")</f>
        <v/>
      </c>
      <c r="B72" s="1" t="str">
        <f aca="false">IF((LEFT($C72,1))="*","",MID($C72,1,4))</f>
        <v>3831</v>
      </c>
      <c r="C72" s="25" t="s">
        <v>249</v>
      </c>
      <c r="D72" s="26" t="n">
        <v>30000</v>
      </c>
      <c r="E72" s="26" t="n">
        <v>-24294.36</v>
      </c>
      <c r="F72" s="26" t="n">
        <v>5705.64</v>
      </c>
      <c r="G72" s="26" t="n">
        <v>5705.64</v>
      </c>
      <c r="H72" s="26" t="n">
        <v>5705.64</v>
      </c>
      <c r="I72" s="26" t="n">
        <v>5705.64</v>
      </c>
      <c r="J72" s="26" t="n">
        <v>5705.64</v>
      </c>
      <c r="K72" s="27"/>
    </row>
    <row r="73" customFormat="false" ht="15" hidden="false" customHeight="false" outlineLevel="0" collapsed="false">
      <c r="A73" s="1" t="str">
        <f aca="false">IF((LEFT($C73,2))="* ",MID($C73,2,10),"")</f>
        <v/>
      </c>
      <c r="B73" s="1" t="str">
        <f aca="false">IF((LEFT($C73,1))="*","",MID($C73,1,4))</f>
        <v>3921</v>
      </c>
      <c r="C73" s="25" t="s">
        <v>206</v>
      </c>
      <c r="D73" s="26" t="n">
        <v>2250000</v>
      </c>
      <c r="E73" s="26" t="n">
        <v>-48121.65</v>
      </c>
      <c r="F73" s="26" t="n">
        <v>2201878.35</v>
      </c>
      <c r="G73" s="26" t="n">
        <v>2201878.35</v>
      </c>
      <c r="H73" s="26" t="n">
        <v>2201878.35</v>
      </c>
      <c r="I73" s="26" t="n">
        <v>2201878.35</v>
      </c>
      <c r="J73" s="26" t="n">
        <v>2201878.35</v>
      </c>
      <c r="K73" s="27"/>
    </row>
    <row r="74" customFormat="false" ht="15" hidden="false" customHeight="false" outlineLevel="0" collapsed="false">
      <c r="A74" s="1" t="str">
        <f aca="false">IF((LEFT($C74,2))="* ",MID($C74,2,10),"")</f>
        <v/>
      </c>
      <c r="B74" s="1" t="str">
        <f aca="false">IF((LEFT($C74,1))="*","",MID($C74,1,4))</f>
        <v>3951</v>
      </c>
      <c r="C74" s="25" t="s">
        <v>208</v>
      </c>
      <c r="D74" s="26" t="n">
        <v>1308000</v>
      </c>
      <c r="E74" s="26" t="n">
        <v>142566.7</v>
      </c>
      <c r="F74" s="26" t="n">
        <v>1450566.7</v>
      </c>
      <c r="G74" s="26" t="n">
        <v>1450566.7</v>
      </c>
      <c r="H74" s="26" t="n">
        <v>1450566.7</v>
      </c>
      <c r="I74" s="26" t="n">
        <v>1450566.7</v>
      </c>
      <c r="J74" s="26" t="n">
        <v>1450566.7</v>
      </c>
      <c r="K74" s="27"/>
    </row>
    <row r="75" customFormat="false" ht="15" hidden="false" customHeight="false" outlineLevel="0" collapsed="false">
      <c r="A75" s="1" t="str">
        <f aca="false">IF((LEFT($C75,2))="* ",MID($C75,2,10),"")</f>
        <v/>
      </c>
      <c r="B75" s="1" t="str">
        <f aca="false">IF((LEFT($C75,1))="*","",MID($C75,1,4))</f>
        <v/>
      </c>
      <c r="C75" s="23" t="s">
        <v>250</v>
      </c>
      <c r="D75" s="24" t="n">
        <f aca="false">+D76</f>
        <v>40800</v>
      </c>
      <c r="E75" s="24" t="n">
        <f aca="false">+E76</f>
        <v>-35800</v>
      </c>
      <c r="F75" s="24" t="n">
        <f aca="false">+F76</f>
        <v>5000</v>
      </c>
      <c r="G75" s="24" t="n">
        <f aca="false">+G76</f>
        <v>5000</v>
      </c>
      <c r="H75" s="24" t="n">
        <f aca="false">+H76</f>
        <v>5000</v>
      </c>
      <c r="I75" s="24" t="n">
        <f aca="false">+I76</f>
        <v>5000</v>
      </c>
      <c r="J75" s="24" t="n">
        <f aca="false">+J76</f>
        <v>5000</v>
      </c>
      <c r="K75" s="24" t="n">
        <f aca="false">F75-G75</f>
        <v>0</v>
      </c>
    </row>
    <row r="76" customFormat="false" ht="15" hidden="false" customHeight="false" outlineLevel="0" collapsed="false">
      <c r="A76" s="1" t="str">
        <f aca="false">IF((LEFT($C76,2))="* ",MID($C76,2,10),"")</f>
        <v/>
      </c>
      <c r="B76" s="1" t="str">
        <f aca="false">IF((LEFT($C76,1))="*","",MID($C76,1,4))</f>
        <v/>
      </c>
      <c r="C76" s="23" t="s">
        <v>251</v>
      </c>
      <c r="D76" s="24" t="n">
        <f aca="false">+D77</f>
        <v>40800</v>
      </c>
      <c r="E76" s="24" t="n">
        <f aca="false">+E77</f>
        <v>-35800</v>
      </c>
      <c r="F76" s="24" t="n">
        <f aca="false">+F77</f>
        <v>5000</v>
      </c>
      <c r="G76" s="24" t="n">
        <f aca="false">+G77</f>
        <v>5000</v>
      </c>
      <c r="H76" s="24" t="n">
        <f aca="false">+H77</f>
        <v>5000</v>
      </c>
      <c r="I76" s="24" t="n">
        <f aca="false">+I77</f>
        <v>5000</v>
      </c>
      <c r="J76" s="24" t="n">
        <f aca="false">+J77</f>
        <v>5000</v>
      </c>
      <c r="K76" s="24" t="n">
        <f aca="false">F76-G76</f>
        <v>0</v>
      </c>
    </row>
    <row r="77" customFormat="false" ht="15" hidden="false" customHeight="false" outlineLevel="0" collapsed="false">
      <c r="A77" s="1" t="str">
        <f aca="false">IF((LEFT($C77,2))="* ",MID($C77,2,10),"")</f>
        <v> 2.1.5.1-4</v>
      </c>
      <c r="B77" s="1" t="str">
        <f aca="false">IF((LEFT($C77,1))="*","",MID($C77,1,4))</f>
        <v/>
      </c>
      <c r="C77" s="23" t="s">
        <v>212</v>
      </c>
      <c r="D77" s="24" t="n">
        <f aca="false">+D78+D79</f>
        <v>40800</v>
      </c>
      <c r="E77" s="24" t="n">
        <f aca="false">+E78+E79</f>
        <v>-35800</v>
      </c>
      <c r="F77" s="24" t="n">
        <f aca="false">+F78+F79</f>
        <v>5000</v>
      </c>
      <c r="G77" s="24" t="n">
        <f aca="false">+G78+G79</f>
        <v>5000</v>
      </c>
      <c r="H77" s="24" t="n">
        <f aca="false">+H78+H79</f>
        <v>5000</v>
      </c>
      <c r="I77" s="24" t="n">
        <f aca="false">+I78+I79</f>
        <v>5000</v>
      </c>
      <c r="J77" s="24" t="n">
        <f aca="false">+J78+J79</f>
        <v>5000</v>
      </c>
      <c r="K77" s="24" t="n">
        <f aca="false">F77-G77</f>
        <v>0</v>
      </c>
    </row>
    <row r="78" customFormat="false" ht="15" hidden="false" customHeight="false" outlineLevel="0" collapsed="false">
      <c r="A78" s="1" t="str">
        <f aca="false">IF((LEFT($C78,2))="* ",MID($C78,2,10),"")</f>
        <v/>
      </c>
      <c r="B78" s="1" t="str">
        <f aca="false">IF((LEFT($C78,1))="*","",MID($C78,1,4))</f>
        <v>4421</v>
      </c>
      <c r="C78" s="25" t="s">
        <v>214</v>
      </c>
      <c r="D78" s="26" t="n">
        <v>6000</v>
      </c>
      <c r="E78" s="26" t="n">
        <v>-6000</v>
      </c>
      <c r="F78" s="27"/>
      <c r="G78" s="27"/>
      <c r="H78" s="27"/>
      <c r="I78" s="27"/>
      <c r="J78" s="27"/>
      <c r="K78" s="27"/>
    </row>
    <row r="79" customFormat="false" ht="15" hidden="false" customHeight="false" outlineLevel="0" collapsed="false">
      <c r="A79" s="1" t="str">
        <f aca="false">IF((LEFT($C79,2))="* ",MID($C79,2,10),"")</f>
        <v/>
      </c>
      <c r="B79" s="1" t="str">
        <f aca="false">IF((LEFT($C79,1))="*","",MID($C79,1,4))</f>
        <v>4451</v>
      </c>
      <c r="C79" s="25" t="s">
        <v>216</v>
      </c>
      <c r="D79" s="26" t="n">
        <v>34800</v>
      </c>
      <c r="E79" s="26" t="n">
        <v>-29800</v>
      </c>
      <c r="F79" s="26" t="n">
        <v>5000</v>
      </c>
      <c r="G79" s="26" t="n">
        <v>5000</v>
      </c>
      <c r="H79" s="26" t="n">
        <v>5000</v>
      </c>
      <c r="I79" s="26" t="n">
        <v>5000</v>
      </c>
      <c r="J79" s="26" t="n">
        <v>5000</v>
      </c>
      <c r="K79" s="27"/>
    </row>
    <row r="80" customFormat="false" ht="15" hidden="false" customHeight="false" outlineLevel="0" collapsed="false">
      <c r="A80" s="1" t="str">
        <f aca="false">IF((LEFT($C80,2))="* ",MID($C80,2,10),"")</f>
        <v/>
      </c>
      <c r="B80" s="1" t="str">
        <f aca="false">IF((LEFT($C80,1))="*","",MID($C80,1,4))</f>
        <v/>
      </c>
      <c r="C80" s="23" t="s">
        <v>252</v>
      </c>
      <c r="D80" s="24" t="n">
        <f aca="false">+D81+D87+D103</f>
        <v>11167942</v>
      </c>
      <c r="E80" s="24" t="n">
        <f aca="false">+E81+E87+E103</f>
        <v>-4420726.92</v>
      </c>
      <c r="F80" s="24" t="n">
        <f aca="false">+F81+F87+F103</f>
        <v>6747215.08</v>
      </c>
      <c r="G80" s="24" t="n">
        <f aca="false">+G81+G87+G103</f>
        <v>6747215.08</v>
      </c>
      <c r="H80" s="24" t="n">
        <f aca="false">+H81+H87+H103</f>
        <v>6747215.08</v>
      </c>
      <c r="I80" s="24" t="n">
        <f aca="false">+I81+I87+I103</f>
        <v>6747215.08</v>
      </c>
      <c r="J80" s="24" t="n">
        <f aca="false">+J81+J87+J103</f>
        <v>6747215.08</v>
      </c>
      <c r="K80" s="24" t="n">
        <f aca="false">+K81+K87+K103</f>
        <v>0</v>
      </c>
    </row>
    <row r="81" customFormat="false" ht="15" hidden="false" customHeight="false" outlineLevel="0" collapsed="false">
      <c r="A81" s="1" t="str">
        <f aca="false">IF((LEFT($C81,2))="* ",MID($C81,2,10),"")</f>
        <v/>
      </c>
      <c r="B81" s="1" t="str">
        <f aca="false">IF((LEFT($C81,1))="*","",MID($C81,1,4))</f>
        <v/>
      </c>
      <c r="C81" s="23" t="s">
        <v>253</v>
      </c>
      <c r="D81" s="24" t="n">
        <f aca="false">+D82</f>
        <v>9404156</v>
      </c>
      <c r="E81" s="24" t="n">
        <f aca="false">+E82</f>
        <v>-3295717.82</v>
      </c>
      <c r="F81" s="24" t="n">
        <f aca="false">+F82</f>
        <v>6108438.18</v>
      </c>
      <c r="G81" s="24" t="n">
        <f aca="false">+G82</f>
        <v>6108438.18</v>
      </c>
      <c r="H81" s="24" t="n">
        <f aca="false">+H82</f>
        <v>6108438.18</v>
      </c>
      <c r="I81" s="24" t="n">
        <f aca="false">+I82</f>
        <v>6108438.18</v>
      </c>
      <c r="J81" s="24" t="n">
        <f aca="false">+J82</f>
        <v>6108438.18</v>
      </c>
      <c r="K81" s="24" t="n">
        <f aca="false">F81-G81</f>
        <v>0</v>
      </c>
    </row>
    <row r="82" customFormat="false" ht="15" hidden="false" customHeight="false" outlineLevel="0" collapsed="false">
      <c r="A82" s="1" t="str">
        <f aca="false">IF((LEFT($C82,2))="* ",MID($C82,2,10),"")</f>
        <v/>
      </c>
      <c r="B82" s="1" t="str">
        <f aca="false">IF((LEFT($C82,1))="*","",MID($C82,1,4))</f>
        <v/>
      </c>
      <c r="C82" s="23" t="s">
        <v>254</v>
      </c>
      <c r="D82" s="24" t="n">
        <f aca="false">+D83</f>
        <v>9404156</v>
      </c>
      <c r="E82" s="24" t="n">
        <f aca="false">+E83</f>
        <v>-3295717.82</v>
      </c>
      <c r="F82" s="24" t="n">
        <f aca="false">+F83</f>
        <v>6108438.18</v>
      </c>
      <c r="G82" s="24" t="n">
        <f aca="false">+G83</f>
        <v>6108438.18</v>
      </c>
      <c r="H82" s="24" t="n">
        <f aca="false">+H83</f>
        <v>6108438.18</v>
      </c>
      <c r="I82" s="24" t="n">
        <f aca="false">+I83</f>
        <v>6108438.18</v>
      </c>
      <c r="J82" s="24" t="n">
        <f aca="false">+J83</f>
        <v>6108438.18</v>
      </c>
      <c r="K82" s="24" t="n">
        <f aca="false">F82-G82</f>
        <v>0</v>
      </c>
    </row>
    <row r="83" customFormat="false" ht="15" hidden="false" customHeight="false" outlineLevel="0" collapsed="false">
      <c r="A83" s="1" t="str">
        <f aca="false">IF((LEFT($C83,2))="* ",MID($C83,2,10),"")</f>
        <v> 2.2.1.0-6</v>
      </c>
      <c r="B83" s="1" t="str">
        <f aca="false">IF((LEFT($C83,1))="*","",MID($C83,1,4))</f>
        <v/>
      </c>
      <c r="C83" s="23" t="s">
        <v>37</v>
      </c>
      <c r="D83" s="24" t="n">
        <f aca="false">+D84+D85+D86</f>
        <v>9404156</v>
      </c>
      <c r="E83" s="24" t="n">
        <f aca="false">+E84+E85+E86</f>
        <v>-3295717.82</v>
      </c>
      <c r="F83" s="24" t="n">
        <f aca="false">+F84+F85+F86</f>
        <v>6108438.18</v>
      </c>
      <c r="G83" s="24" t="n">
        <f aca="false">+G84+G85+G86</f>
        <v>6108438.18</v>
      </c>
      <c r="H83" s="24" t="n">
        <f aca="false">+H84+H85+H86</f>
        <v>6108438.18</v>
      </c>
      <c r="I83" s="24" t="n">
        <f aca="false">+I84+I85+I86</f>
        <v>6108438.18</v>
      </c>
      <c r="J83" s="24" t="n">
        <f aca="false">+J84+J85+J86</f>
        <v>6108438.18</v>
      </c>
      <c r="K83" s="24" t="n">
        <f aca="false">F83-G83</f>
        <v>0</v>
      </c>
    </row>
    <row r="84" customFormat="false" ht="15" hidden="false" customHeight="false" outlineLevel="0" collapsed="false">
      <c r="A84" s="1" t="str">
        <f aca="false">IF((LEFT($C84,2))="* ",MID($C84,2,10),"")</f>
        <v/>
      </c>
      <c r="B84" s="1" t="str">
        <f aca="false">IF((LEFT($C84,1))="*","",MID($C84,1,4))</f>
        <v>6221</v>
      </c>
      <c r="C84" s="25" t="s">
        <v>255</v>
      </c>
      <c r="D84" s="28" t="n">
        <v>3152128</v>
      </c>
      <c r="E84" s="28" t="n">
        <v>-748668.81</v>
      </c>
      <c r="F84" s="28" t="n">
        <v>2403459.19</v>
      </c>
      <c r="G84" s="28" t="n">
        <v>2403459.19</v>
      </c>
      <c r="H84" s="28" t="n">
        <v>2403459.19</v>
      </c>
      <c r="I84" s="28" t="n">
        <v>2403459.19</v>
      </c>
      <c r="J84" s="28" t="n">
        <v>2403459.19</v>
      </c>
      <c r="K84" s="18"/>
    </row>
    <row r="85" customFormat="false" ht="15" hidden="false" customHeight="false" outlineLevel="0" collapsed="false">
      <c r="A85" s="1" t="str">
        <f aca="false">IF((LEFT($C85,2))="* ",MID($C85,2,10),"")</f>
        <v/>
      </c>
      <c r="B85" s="1" t="str">
        <f aca="false">IF((LEFT($C85,1))="*","",MID($C85,1,4))</f>
        <v>6231</v>
      </c>
      <c r="C85" s="25" t="s">
        <v>41</v>
      </c>
      <c r="D85" s="28" t="n">
        <v>5300000</v>
      </c>
      <c r="E85" s="28" t="n">
        <v>-1690196.93</v>
      </c>
      <c r="F85" s="28" t="n">
        <v>3609803.07</v>
      </c>
      <c r="G85" s="28" t="n">
        <v>3609803.07</v>
      </c>
      <c r="H85" s="28" t="n">
        <v>3609803.07</v>
      </c>
      <c r="I85" s="28" t="n">
        <v>3609803.07</v>
      </c>
      <c r="J85" s="28" t="n">
        <v>3609803.07</v>
      </c>
      <c r="K85" s="18"/>
    </row>
    <row r="86" customFormat="false" ht="15" hidden="false" customHeight="false" outlineLevel="0" collapsed="false">
      <c r="A86" s="1" t="str">
        <f aca="false">IF((LEFT($C86,2))="* ",MID($C86,2,10),"")</f>
        <v/>
      </c>
      <c r="B86" s="1" t="str">
        <f aca="false">IF((LEFT($C86,1))="*","",MID($C86,1,4))</f>
        <v>6311</v>
      </c>
      <c r="C86" s="25" t="s">
        <v>256</v>
      </c>
      <c r="D86" s="28" t="n">
        <v>952028</v>
      </c>
      <c r="E86" s="28" t="n">
        <v>-856852.08</v>
      </c>
      <c r="F86" s="28" t="n">
        <v>95175.92</v>
      </c>
      <c r="G86" s="28" t="n">
        <v>95175.92</v>
      </c>
      <c r="H86" s="28" t="n">
        <v>95175.92</v>
      </c>
      <c r="I86" s="28" t="n">
        <v>95175.92</v>
      </c>
      <c r="J86" s="28" t="n">
        <v>95175.92</v>
      </c>
      <c r="K86" s="18"/>
    </row>
    <row r="87" customFormat="false" ht="15" hidden="false" customHeight="false" outlineLevel="0" collapsed="false">
      <c r="A87" s="1" t="str">
        <f aca="false">IF((LEFT($C87,2))="* ",MID($C87,2,10),"")</f>
        <v/>
      </c>
      <c r="B87" s="1" t="str">
        <f aca="false">IF((LEFT($C87,1))="*","",MID($C87,1,4))</f>
        <v/>
      </c>
      <c r="C87" s="23" t="s">
        <v>257</v>
      </c>
      <c r="D87" s="24" t="n">
        <f aca="false">+D88+D99</f>
        <v>1346044</v>
      </c>
      <c r="E87" s="24" t="n">
        <f aca="false">+E88+E99</f>
        <v>-707267.1</v>
      </c>
      <c r="F87" s="24" t="n">
        <f aca="false">+F88+F99</f>
        <v>638776.9</v>
      </c>
      <c r="G87" s="24" t="n">
        <f aca="false">+G88+G99</f>
        <v>638776.9</v>
      </c>
      <c r="H87" s="24" t="n">
        <f aca="false">+H88+H99</f>
        <v>638776.9</v>
      </c>
      <c r="I87" s="24" t="n">
        <f aca="false">+I88+I99</f>
        <v>638776.9</v>
      </c>
      <c r="J87" s="24" t="n">
        <f aca="false">+J88+J99</f>
        <v>638776.9</v>
      </c>
      <c r="K87" s="24" t="n">
        <f aca="false">+K88+K99</f>
        <v>0</v>
      </c>
    </row>
    <row r="88" customFormat="false" ht="15" hidden="false" customHeight="false" outlineLevel="0" collapsed="false">
      <c r="A88" s="1" t="str">
        <f aca="false">IF((LEFT($C88,2))="* ",MID($C88,2,10),"")</f>
        <v/>
      </c>
      <c r="B88" s="1" t="str">
        <f aca="false">IF((LEFT($C88,1))="*","",MID($C88,1,4))</f>
        <v/>
      </c>
      <c r="C88" s="23" t="s">
        <v>258</v>
      </c>
      <c r="D88" s="24" t="n">
        <f aca="false">+D89</f>
        <v>1301044</v>
      </c>
      <c r="E88" s="24" t="n">
        <f aca="false">+E89</f>
        <v>-662267.1</v>
      </c>
      <c r="F88" s="24" t="n">
        <f aca="false">+F89</f>
        <v>638776.9</v>
      </c>
      <c r="G88" s="24" t="n">
        <f aca="false">+G89</f>
        <v>638776.9</v>
      </c>
      <c r="H88" s="24" t="n">
        <f aca="false">+H89</f>
        <v>638776.9</v>
      </c>
      <c r="I88" s="24" t="n">
        <f aca="false">+I89</f>
        <v>638776.9</v>
      </c>
      <c r="J88" s="24" t="n">
        <f aca="false">+J89</f>
        <v>638776.9</v>
      </c>
      <c r="K88" s="24" t="n">
        <f aca="false">F88-G88</f>
        <v>0</v>
      </c>
    </row>
    <row r="89" customFormat="false" ht="15" hidden="false" customHeight="false" outlineLevel="0" collapsed="false">
      <c r="A89" s="1" t="str">
        <f aca="false">IF((LEFT($C89,2))="* ",MID($C89,2,10),"")</f>
        <v> 2.2.2.2-5</v>
      </c>
      <c r="B89" s="1" t="str">
        <f aca="false">IF((LEFT($C89,1))="*","",MID($C89,1,4))</f>
        <v/>
      </c>
      <c r="C89" s="23" t="s">
        <v>47</v>
      </c>
      <c r="D89" s="24" t="n">
        <f aca="false">SUM(D90:D98)</f>
        <v>1301044</v>
      </c>
      <c r="E89" s="24" t="n">
        <f aca="false">SUM(E90:E98)</f>
        <v>-662267.1</v>
      </c>
      <c r="F89" s="24" t="n">
        <f aca="false">SUM(F90:F98)</f>
        <v>638776.9</v>
      </c>
      <c r="G89" s="24" t="n">
        <f aca="false">SUM(G90:G98)</f>
        <v>638776.9</v>
      </c>
      <c r="H89" s="24" t="n">
        <f aca="false">SUM(H90:H98)</f>
        <v>638776.9</v>
      </c>
      <c r="I89" s="24" t="n">
        <f aca="false">SUM(I90:I98)</f>
        <v>638776.9</v>
      </c>
      <c r="J89" s="24" t="n">
        <f aca="false">SUM(J90:J98)</f>
        <v>638776.9</v>
      </c>
      <c r="K89" s="24" t="n">
        <f aca="false">F89-G89</f>
        <v>0</v>
      </c>
    </row>
    <row r="90" customFormat="false" ht="15" hidden="false" customHeight="false" outlineLevel="0" collapsed="false">
      <c r="A90" s="1" t="str">
        <f aca="false">IF((LEFT($C90,2))="* ",MID($C90,2,10),"")</f>
        <v/>
      </c>
      <c r="B90" s="1" t="str">
        <f aca="false">IF((LEFT($C90,1))="*","",MID($C90,1,4))</f>
        <v>5111</v>
      </c>
      <c r="C90" s="25" t="s">
        <v>49</v>
      </c>
      <c r="D90" s="26" t="n">
        <v>323364</v>
      </c>
      <c r="E90" s="26" t="n">
        <v>-294530.36</v>
      </c>
      <c r="F90" s="26" t="n">
        <v>28833.64</v>
      </c>
      <c r="G90" s="26" t="n">
        <v>28833.64</v>
      </c>
      <c r="H90" s="26" t="n">
        <v>28833.64</v>
      </c>
      <c r="I90" s="26" t="n">
        <v>28833.64</v>
      </c>
      <c r="J90" s="26" t="n">
        <v>28833.64</v>
      </c>
      <c r="K90" s="27"/>
    </row>
    <row r="91" customFormat="false" ht="15" hidden="false" customHeight="false" outlineLevel="0" collapsed="false">
      <c r="A91" s="1" t="str">
        <f aca="false">IF((LEFT($C91,2))="* ",MID($C91,2,10),"")</f>
        <v/>
      </c>
      <c r="B91" s="1" t="str">
        <f aca="false">IF((LEFT($C91,1))="*","",MID($C91,1,4))</f>
        <v>5151</v>
      </c>
      <c r="C91" s="25" t="s">
        <v>51</v>
      </c>
      <c r="D91" s="26" t="n">
        <v>132000</v>
      </c>
      <c r="E91" s="26" t="n">
        <v>-85944.16</v>
      </c>
      <c r="F91" s="26" t="n">
        <v>46055.84</v>
      </c>
      <c r="G91" s="26" t="n">
        <v>46055.84</v>
      </c>
      <c r="H91" s="26" t="n">
        <v>46055.84</v>
      </c>
      <c r="I91" s="26" t="n">
        <v>46055.84</v>
      </c>
      <c r="J91" s="26" t="n">
        <v>46055.84</v>
      </c>
      <c r="K91" s="27"/>
    </row>
    <row r="92" customFormat="false" ht="15" hidden="false" customHeight="false" outlineLevel="0" collapsed="false">
      <c r="A92" s="1" t="str">
        <f aca="false">IF((LEFT($C92,2))="* ",MID($C92,2,10),"")</f>
        <v/>
      </c>
      <c r="B92" s="1" t="str">
        <f aca="false">IF((LEFT($C92,1))="*","",MID($C92,1,4))</f>
        <v>5191</v>
      </c>
      <c r="C92" s="25" t="s">
        <v>53</v>
      </c>
      <c r="D92" s="26" t="n">
        <v>47400</v>
      </c>
      <c r="E92" s="26" t="n">
        <v>-42564.65</v>
      </c>
      <c r="F92" s="26" t="n">
        <v>4835.35</v>
      </c>
      <c r="G92" s="26" t="n">
        <v>4835.35</v>
      </c>
      <c r="H92" s="26" t="n">
        <v>4835.35</v>
      </c>
      <c r="I92" s="26" t="n">
        <v>4835.35</v>
      </c>
      <c r="J92" s="26" t="n">
        <v>4835.35</v>
      </c>
      <c r="K92" s="27"/>
    </row>
    <row r="93" customFormat="false" ht="15" hidden="false" customHeight="false" outlineLevel="0" collapsed="false">
      <c r="A93" s="1" t="str">
        <f aca="false">IF((LEFT($C93,2))="* ",MID($C93,2,10),"")</f>
        <v/>
      </c>
      <c r="B93" s="1" t="str">
        <f aca="false">IF((LEFT($C93,1))="*","",MID($C93,1,4))</f>
        <v>5231</v>
      </c>
      <c r="C93" s="25" t="s">
        <v>259</v>
      </c>
      <c r="D93" s="26" t="n">
        <v>45600</v>
      </c>
      <c r="E93" s="26" t="n">
        <v>-45600</v>
      </c>
      <c r="F93" s="27"/>
      <c r="G93" s="27"/>
      <c r="H93" s="27"/>
      <c r="I93" s="27"/>
      <c r="J93" s="27"/>
      <c r="K93" s="27"/>
    </row>
    <row r="94" customFormat="false" ht="15" hidden="false" customHeight="false" outlineLevel="0" collapsed="false">
      <c r="A94" s="1" t="str">
        <f aca="false">IF((LEFT($C94,2))="* ",MID($C94,2,10),"")</f>
        <v/>
      </c>
      <c r="B94" s="1" t="str">
        <f aca="false">IF((LEFT($C94,1))="*","",MID($C94,1,4))</f>
        <v>5311</v>
      </c>
      <c r="C94" s="25" t="s">
        <v>57</v>
      </c>
      <c r="D94" s="26" t="n">
        <v>30000</v>
      </c>
      <c r="E94" s="26" t="n">
        <v>-30000</v>
      </c>
      <c r="F94" s="27"/>
      <c r="G94" s="27"/>
      <c r="H94" s="27"/>
      <c r="I94" s="27"/>
      <c r="J94" s="27"/>
      <c r="K94" s="27"/>
    </row>
    <row r="95" customFormat="false" ht="15" hidden="false" customHeight="false" outlineLevel="0" collapsed="false">
      <c r="A95" s="1" t="str">
        <f aca="false">IF((LEFT($C95,2))="* ",MID($C95,2,10),"")</f>
        <v/>
      </c>
      <c r="B95" s="1" t="str">
        <f aca="false">IF((LEFT($C95,1))="*","",MID($C95,1,4))</f>
        <v>5411</v>
      </c>
      <c r="C95" s="25" t="s">
        <v>260</v>
      </c>
      <c r="D95" s="26" t="n">
        <v>343000</v>
      </c>
      <c r="E95" s="26" t="n">
        <v>-26017.24</v>
      </c>
      <c r="F95" s="26" t="n">
        <v>316982.76</v>
      </c>
      <c r="G95" s="26" t="n">
        <v>316982.76</v>
      </c>
      <c r="H95" s="26" t="n">
        <v>316982.76</v>
      </c>
      <c r="I95" s="26" t="n">
        <v>316982.76</v>
      </c>
      <c r="J95" s="26" t="n">
        <v>316982.76</v>
      </c>
      <c r="K95" s="27"/>
    </row>
    <row r="96" customFormat="false" ht="15" hidden="false" customHeight="false" outlineLevel="0" collapsed="false">
      <c r="A96" s="1" t="str">
        <f aca="false">IF((LEFT($C96,2))="* ",MID($C96,2,10),"")</f>
        <v/>
      </c>
      <c r="B96" s="1" t="str">
        <f aca="false">IF((LEFT($C96,1))="*","",MID($C96,1,4))</f>
        <v>5491</v>
      </c>
      <c r="C96" s="25" t="s">
        <v>61</v>
      </c>
      <c r="D96" s="26" t="n">
        <v>60000</v>
      </c>
      <c r="E96" s="26" t="n">
        <v>-41120.69</v>
      </c>
      <c r="F96" s="26" t="n">
        <v>18879.31</v>
      </c>
      <c r="G96" s="26" t="n">
        <v>18879.31</v>
      </c>
      <c r="H96" s="26" t="n">
        <v>18879.31</v>
      </c>
      <c r="I96" s="26" t="n">
        <v>18879.31</v>
      </c>
      <c r="J96" s="26" t="n">
        <v>18879.31</v>
      </c>
      <c r="K96" s="27"/>
    </row>
    <row r="97" customFormat="false" ht="15" hidden="false" customHeight="false" outlineLevel="0" collapsed="false">
      <c r="A97" s="1" t="str">
        <f aca="false">IF((LEFT($C97,2))="* ",MID($C97,2,10),"")</f>
        <v/>
      </c>
      <c r="B97" s="1" t="str">
        <f aca="false">IF((LEFT($C97,1))="*","",MID($C97,1,4))</f>
        <v>5621</v>
      </c>
      <c r="C97" s="25" t="s">
        <v>63</v>
      </c>
      <c r="D97" s="26" t="n">
        <v>245400</v>
      </c>
      <c r="E97" s="26" t="n">
        <v>-29030</v>
      </c>
      <c r="F97" s="26" t="n">
        <v>216370</v>
      </c>
      <c r="G97" s="26" t="n">
        <v>216370</v>
      </c>
      <c r="H97" s="26" t="n">
        <v>216370</v>
      </c>
      <c r="I97" s="26" t="n">
        <v>216370</v>
      </c>
      <c r="J97" s="26" t="n">
        <v>216370</v>
      </c>
      <c r="K97" s="27"/>
    </row>
    <row r="98" customFormat="false" ht="15" hidden="false" customHeight="false" outlineLevel="0" collapsed="false">
      <c r="A98" s="1" t="str">
        <f aca="false">IF((LEFT($C98,2))="* ",MID($C98,2,10),"")</f>
        <v/>
      </c>
      <c r="B98" s="1" t="str">
        <f aca="false">IF((LEFT($C98,1))="*","",MID($C98,1,4))</f>
        <v>5651</v>
      </c>
      <c r="C98" s="25" t="s">
        <v>65</v>
      </c>
      <c r="D98" s="26" t="n">
        <v>74280</v>
      </c>
      <c r="E98" s="26" t="n">
        <v>-67460</v>
      </c>
      <c r="F98" s="26" t="n">
        <v>6820</v>
      </c>
      <c r="G98" s="26" t="n">
        <v>6820</v>
      </c>
      <c r="H98" s="26" t="n">
        <v>6820</v>
      </c>
      <c r="I98" s="26" t="n">
        <v>6820</v>
      </c>
      <c r="J98" s="26" t="n">
        <v>6820</v>
      </c>
      <c r="K98" s="27"/>
    </row>
    <row r="99" customFormat="false" ht="15" hidden="false" customHeight="false" outlineLevel="0" collapsed="false">
      <c r="A99" s="1" t="str">
        <f aca="false">IF((LEFT($C99,2))="* ",MID($C99,2,10),"")</f>
        <v/>
      </c>
      <c r="B99" s="1" t="str">
        <f aca="false">IF((LEFT($C99,1))="*","",MID($C99,1,4))</f>
        <v/>
      </c>
      <c r="C99" s="23" t="s">
        <v>261</v>
      </c>
      <c r="D99" s="24" t="n">
        <f aca="false">+D100</f>
        <v>45000</v>
      </c>
      <c r="E99" s="24" t="n">
        <f aca="false">+E100</f>
        <v>-45000</v>
      </c>
      <c r="F99" s="24" t="n">
        <f aca="false">+F100</f>
        <v>0</v>
      </c>
      <c r="G99" s="24" t="n">
        <f aca="false">+G100</f>
        <v>0</v>
      </c>
      <c r="H99" s="24" t="n">
        <f aca="false">+H100</f>
        <v>0</v>
      </c>
      <c r="I99" s="24" t="n">
        <f aca="false">+I100</f>
        <v>0</v>
      </c>
      <c r="J99" s="24" t="n">
        <f aca="false">+J100</f>
        <v>0</v>
      </c>
      <c r="K99" s="24" t="n">
        <f aca="false">F99-G99</f>
        <v>0</v>
      </c>
    </row>
    <row r="100" customFormat="false" ht="15" hidden="false" customHeight="false" outlineLevel="0" collapsed="false">
      <c r="A100" s="1" t="str">
        <f aca="false">IF((LEFT($C100,2))="* ",MID($C100,2,10),"")</f>
        <v> 2.2.2.5-5</v>
      </c>
      <c r="B100" s="1" t="str">
        <f aca="false">IF((LEFT($C100,1))="*","",MID($C100,1,4))</f>
        <v/>
      </c>
      <c r="C100" s="23" t="s">
        <v>68</v>
      </c>
      <c r="D100" s="24" t="n">
        <f aca="false">+D101+D102</f>
        <v>45000</v>
      </c>
      <c r="E100" s="24" t="n">
        <f aca="false">+E101+E102</f>
        <v>-45000</v>
      </c>
      <c r="F100" s="24" t="n">
        <f aca="false">+F101+F102</f>
        <v>0</v>
      </c>
      <c r="G100" s="24" t="n">
        <f aca="false">+G101+G102</f>
        <v>0</v>
      </c>
      <c r="H100" s="24" t="n">
        <f aca="false">+H101+H102</f>
        <v>0</v>
      </c>
      <c r="I100" s="24" t="n">
        <f aca="false">+I101+I102</f>
        <v>0</v>
      </c>
      <c r="J100" s="24" t="n">
        <f aca="false">+J101+J102</f>
        <v>0</v>
      </c>
      <c r="K100" s="24" t="n">
        <f aca="false">F100-G100</f>
        <v>0</v>
      </c>
    </row>
    <row r="101" customFormat="false" ht="15" hidden="false" customHeight="false" outlineLevel="0" collapsed="false">
      <c r="A101" s="1" t="str">
        <f aca="false">IF((LEFT($C101,2))="* ",MID($C101,2,10),"")</f>
        <v/>
      </c>
      <c r="B101" s="1" t="str">
        <f aca="false">IF((LEFT($C101,1))="*","",MID($C101,1,4))</f>
        <v>5911</v>
      </c>
      <c r="C101" s="25" t="s">
        <v>70</v>
      </c>
      <c r="D101" s="26" t="n">
        <v>15000</v>
      </c>
      <c r="E101" s="26" t="n">
        <v>-15000</v>
      </c>
      <c r="F101" s="27"/>
      <c r="G101" s="27"/>
      <c r="H101" s="27"/>
      <c r="I101" s="27"/>
      <c r="J101" s="27"/>
      <c r="K101" s="27"/>
    </row>
    <row r="102" customFormat="false" ht="15" hidden="false" customHeight="false" outlineLevel="0" collapsed="false">
      <c r="A102" s="1" t="str">
        <f aca="false">IF((LEFT($C102,2))="* ",MID($C102,2,10),"")</f>
        <v/>
      </c>
      <c r="B102" s="1" t="str">
        <f aca="false">IF((LEFT($C102,1))="*","",MID($C102,1,4))</f>
        <v>5971</v>
      </c>
      <c r="C102" s="25" t="s">
        <v>262</v>
      </c>
      <c r="D102" s="26" t="n">
        <v>30000</v>
      </c>
      <c r="E102" s="26" t="n">
        <v>-30000</v>
      </c>
      <c r="F102" s="27"/>
      <c r="G102" s="27"/>
      <c r="H102" s="27"/>
      <c r="I102" s="27"/>
      <c r="J102" s="27"/>
      <c r="K102" s="27"/>
    </row>
    <row r="103" customFormat="false" ht="15" hidden="false" customHeight="false" outlineLevel="0" collapsed="false">
      <c r="A103" s="1" t="str">
        <f aca="false">IF((LEFT($C103,2))="* ",MID($C103,2,10),"")</f>
        <v/>
      </c>
      <c r="B103" s="1" t="str">
        <f aca="false">IF((LEFT($C103,1))="*","",MID($C103,1,4))</f>
        <v/>
      </c>
      <c r="C103" s="23" t="s">
        <v>263</v>
      </c>
      <c r="D103" s="24" t="n">
        <f aca="false">+D104</f>
        <v>417742</v>
      </c>
      <c r="E103" s="24" t="n">
        <f aca="false">+E104</f>
        <v>-417742</v>
      </c>
      <c r="F103" s="24" t="n">
        <f aca="false">+F104</f>
        <v>0</v>
      </c>
      <c r="G103" s="24" t="n">
        <f aca="false">+G104</f>
        <v>0</v>
      </c>
      <c r="H103" s="24" t="n">
        <f aca="false">+H104</f>
        <v>0</v>
      </c>
      <c r="I103" s="24" t="n">
        <f aca="false">+I104</f>
        <v>0</v>
      </c>
      <c r="J103" s="24" t="n">
        <f aca="false">+J104</f>
        <v>0</v>
      </c>
      <c r="K103" s="24" t="n">
        <f aca="false">F103-G103</f>
        <v>0</v>
      </c>
    </row>
    <row r="104" customFormat="false" ht="15" hidden="false" customHeight="false" outlineLevel="0" collapsed="false">
      <c r="A104" s="1" t="str">
        <f aca="false">IF((LEFT($C104,2))="* ",MID($C104,2,10),"")</f>
        <v/>
      </c>
      <c r="B104" s="1" t="str">
        <f aca="false">IF((LEFT($C104,1))="*","",MID($C104,1,4))</f>
        <v/>
      </c>
      <c r="C104" s="23" t="s">
        <v>264</v>
      </c>
      <c r="D104" s="24" t="n">
        <f aca="false">+D105</f>
        <v>417742</v>
      </c>
      <c r="E104" s="24" t="n">
        <f aca="false">+E105</f>
        <v>-417742</v>
      </c>
      <c r="F104" s="24" t="n">
        <f aca="false">+F105</f>
        <v>0</v>
      </c>
      <c r="G104" s="24" t="n">
        <f aca="false">+G105</f>
        <v>0</v>
      </c>
      <c r="H104" s="24" t="n">
        <f aca="false">+H105</f>
        <v>0</v>
      </c>
      <c r="I104" s="24" t="n">
        <f aca="false">+I105</f>
        <v>0</v>
      </c>
      <c r="J104" s="24" t="n">
        <f aca="false">+J105</f>
        <v>0</v>
      </c>
      <c r="K104" s="24" t="n">
        <f aca="false">F104-G104</f>
        <v>0</v>
      </c>
    </row>
    <row r="105" customFormat="false" ht="15" hidden="false" customHeight="false" outlineLevel="0" collapsed="false">
      <c r="A105" s="1" t="str">
        <f aca="false">IF((LEFT($C105,2))="* ",MID($C105,2,10),"")</f>
        <v> 2.2.5.1-5</v>
      </c>
      <c r="B105" s="1" t="str">
        <f aca="false">IF((LEFT($C105,1))="*","",MID($C105,1,4))</f>
        <v/>
      </c>
      <c r="C105" s="23" t="s">
        <v>76</v>
      </c>
      <c r="D105" s="24" t="n">
        <f aca="false">+D106</f>
        <v>417742</v>
      </c>
      <c r="E105" s="24" t="n">
        <f aca="false">+E106</f>
        <v>-417742</v>
      </c>
      <c r="F105" s="24" t="n">
        <f aca="false">+F106</f>
        <v>0</v>
      </c>
      <c r="G105" s="24" t="n">
        <f aca="false">+G106</f>
        <v>0</v>
      </c>
      <c r="H105" s="24" t="n">
        <f aca="false">+H106</f>
        <v>0</v>
      </c>
      <c r="I105" s="24" t="n">
        <f aca="false">+I106</f>
        <v>0</v>
      </c>
      <c r="J105" s="24" t="n">
        <f aca="false">+J106</f>
        <v>0</v>
      </c>
      <c r="K105" s="24" t="n">
        <f aca="false">F105-G105</f>
        <v>0</v>
      </c>
    </row>
    <row r="106" customFormat="false" ht="15" hidden="false" customHeight="false" outlineLevel="0" collapsed="false">
      <c r="A106" s="1" t="str">
        <f aca="false">IF((LEFT($C106,2))="* ",MID($C106,2,10),"")</f>
        <v/>
      </c>
      <c r="B106" s="1" t="str">
        <f aca="false">IF((LEFT($C106,1))="*","",MID($C106,1,4))</f>
        <v>5811</v>
      </c>
      <c r="C106" s="25" t="s">
        <v>78</v>
      </c>
      <c r="D106" s="26" t="n">
        <v>417742</v>
      </c>
      <c r="E106" s="26" t="n">
        <v>-417742</v>
      </c>
      <c r="F106" s="27"/>
      <c r="G106" s="27"/>
      <c r="H106" s="27"/>
      <c r="I106" s="27"/>
      <c r="J106" s="27"/>
      <c r="K106" s="27"/>
    </row>
  </sheetData>
  <sheetProtection sheet="true" password="c057" formatCells="false" formatColumns="false" formatRows="false" insertRows="false" deleteRows="false" autoFilter="false"/>
  <protectedRanges>
    <protectedRange name="Rango1_2" sqref="D3:K3"/>
  </protectedRanges>
  <mergeCells count="1">
    <mergeCell ref="A1:K1"/>
  </mergeCells>
  <dataValidations count="10">
    <dataValidation allowBlank="true" errorStyle="stop" operator="between" prompt="De acuerdo a la Clasificación Económica publicada en el DOF del 7 de julio de 2011" showDropDown="false" showErrorMessage="true" showInputMessage="true" sqref="A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E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C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D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F2" type="none">
      <formula1>0</formula1>
      <formula2>0</formula2>
    </dataValidation>
    <dataValidation allowBlank="true" errorStyle="stop" operator="between" prompt="En esta columna deben registrarse los &quot;cargos&quot; del comprometido. Éste momento contable del gasto refleja la aprobación por autoridad competente de un acto administrativo, u otro instrumento jurídico que formaliza una relación jurídica..." showDropDown="false" showErrorMessage="true" showInputMessage="true" sqref="G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H2" type="none">
      <formula1>0</formula1>
      <formula2>0</formula2>
    </dataValidation>
    <dataValidation allowBlank="true" errorStyle="stop" operator="between" prompt="En esta columna deben registrarse los &quot;cargos&quot; del ejercido. Este momento refleja la emisión de una cuenta por liquidar certificada o documento equivalente (solicitud de pago) debidamente aprobado por la autoridad competente." showDropDown="false" showErrorMessage="true" showInputMessage="true" sqref="I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J2" type="none">
      <formula1>0</formula1>
      <formula2>0</formula2>
    </dataValidation>
    <dataValidation allowBlank="true" errorStyle="stop" operator="between" prompt="De acuerdo al Clasificador por Objeto del Gasto y su adecuación (DOF 10-jun-10 y 19-nov-10)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29" t="s">
        <v>265</v>
      </c>
    </row>
  </sheetData>
  <sheetProtection sheet="true" password="c05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3:37:14Z</dcterms:created>
  <dc:creator>acorona</dc:creator>
  <dc:description/>
  <dc:language>en-US</dc:language>
  <cp:lastModifiedBy>Contabilidad</cp:lastModifiedBy>
  <dcterms:modified xsi:type="dcterms:W3CDTF">2015-02-11T18:12:15Z</dcterms:modified>
  <cp:revision>0</cp:revision>
  <dc:subject/>
  <dc:title/>
</cp:coreProperties>
</file>